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</sheets>
  <definedNames>
    <definedName function="false" hidden="false" localSheetId="2" name="_xlnm.Print_Titles" vbProcedure="false">'Seite 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2/12 H</t>
  </si>
  <si>
    <t xml:space="preserve">Seeverkehr des Hafens Hamburg</t>
  </si>
  <si>
    <t xml:space="preserve">Januar bis Juni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verkehr des Hafens Hamburg Januar bis Juni 2012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 Gesamtübersicht</t>
    </r>
  </si>
  <si>
    <t xml:space="preserve">Art des Verkehrs</t>
  </si>
  <si>
    <t xml:space="preserve">April</t>
  </si>
  <si>
    <t xml:space="preserve">Mai</t>
  </si>
  <si>
    <t xml:space="preserve">Juni</t>
  </si>
  <si>
    <t xml:space="preserve">Januar bis Juni</t>
  </si>
  <si>
    <t xml:space="preserve">Verän-</t>
  </si>
  <si>
    <r>
      <rPr>
        <sz val="9"/>
        <rFont val="Arial"/>
        <family val="2"/>
      </rPr>
      <t xml:space="preserve">derung</t>
    </r>
    <r>
      <rPr>
        <vertAlign val="superscript"/>
        <sz val="9"/>
        <rFont val="Arial"/>
        <family val="2"/>
      </rPr>
      <t xml:space="preserve">4)</t>
    </r>
  </si>
  <si>
    <t xml:space="preserve">in %</t>
  </si>
  <si>
    <r>
      <rPr>
        <b val="true"/>
        <sz val="9"/>
        <rFont val="Arial"/>
        <family val="2"/>
      </rPr>
      <t xml:space="preserve">1. Güterumschlag in 1 000 Tonn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Zahl der umgeschlagenen Container in TEU</t>
    </r>
    <r>
      <rPr>
        <b val="true"/>
        <vertAlign val="superscript"/>
        <sz val="9"/>
        <rFont val="Arial"/>
        <family val="2"/>
      </rPr>
      <t xml:space="preserve">2)</t>
    </r>
    <r>
      <rPr>
        <b val="true"/>
        <sz val="9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in Containern</t>
  </si>
  <si>
    <t xml:space="preserve">ohne Ladungsträger</t>
  </si>
  <si>
    <t xml:space="preserve">Eigengewichte der Container und sonstigen Ladungsträger</t>
  </si>
  <si>
    <r>
      <rPr>
        <sz val="9"/>
        <rFont val="Arial"/>
        <family val="2"/>
      </rPr>
      <t xml:space="preserve">Zahl der umgeschlagenen Container in TEU</t>
    </r>
    <r>
      <rPr>
        <vertAlign val="superscript"/>
        <sz val="9"/>
        <rFont val="Arial"/>
        <family val="2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r>
      <rPr>
        <sz val="9"/>
        <rFont val="Arial"/>
        <family val="2"/>
      </rPr>
      <t xml:space="preserve">Angekommene Schiffe (1 000 BRZ)</t>
    </r>
    <r>
      <rPr>
        <vertAlign val="superscript"/>
        <sz val="9"/>
        <rFont val="Arial"/>
        <family val="2"/>
      </rPr>
      <t xml:space="preserve">3)</t>
    </r>
  </si>
  <si>
    <t xml:space="preserve">Fußnoten Seite 5</t>
  </si>
  <si>
    <r>
      <rPr>
        <sz val="9"/>
        <rFont val="Arial"/>
        <family val="2"/>
      </rPr>
      <t xml:space="preserve">Tabelle  2</t>
    </r>
    <r>
      <rPr>
        <b val="true"/>
        <sz val="9"/>
        <rFont val="Arial"/>
        <family val="2"/>
      </rPr>
      <t xml:space="preserve">     Seeverkehr des Hafens Hamburg nach Gütergruppen</t>
    </r>
    <r>
      <rPr>
        <b val="true"/>
        <vertAlign val="superscript"/>
        <sz val="9"/>
        <rFont val="Arial"/>
        <family val="2"/>
      </rPr>
      <t xml:space="preserve">1)</t>
    </r>
  </si>
  <si>
    <t xml:space="preserve">Güterhauptgruppe</t>
  </si>
  <si>
    <t xml:space="preserve">Nummer</t>
  </si>
  <si>
    <t xml:space="preserve">der</t>
  </si>
  <si>
    <t xml:space="preserve">Syste-</t>
  </si>
  <si>
    <t xml:space="preserve">matik</t>
  </si>
  <si>
    <t xml:space="preserve">1 000 t</t>
  </si>
  <si>
    <t xml:space="preserve">in % </t>
  </si>
  <si>
    <t xml:space="preserve">      01A</t>
  </si>
  <si>
    <t xml:space="preserve">Andere Erzeugnisse tierischen Ursprungs</t>
  </si>
  <si>
    <t xml:space="preserve">      01B</t>
  </si>
  <si>
    <t xml:space="preserve">Fische und Fischereierzeugnisse</t>
  </si>
  <si>
    <t xml:space="preserve">Getreide</t>
  </si>
  <si>
    <t xml:space="preserve">Kartoffeln</t>
  </si>
  <si>
    <t xml:space="preserve">Zuckerrüben</t>
  </si>
  <si>
    <t xml:space="preserve">              -</t>
  </si>
  <si>
    <t xml:space="preserve">               x</t>
  </si>
  <si>
    <t xml:space="preserve">Anderes frisches Obst und Gemüse</t>
  </si>
  <si>
    <t xml:space="preserve">Forstwirtschaftliche Erzeugnisse</t>
  </si>
  <si>
    <t xml:space="preserve">Lebende Pflanzen und Blumen</t>
  </si>
  <si>
    <t xml:space="preserve">Andere Erzeugnisse pflanzlichen Ursprungs</t>
  </si>
  <si>
    <t xml:space="preserve">Lebende Tiere</t>
  </si>
  <si>
    <t xml:space="preserve">Kuh-, Schaf- und Ziegenmilch, roh</t>
  </si>
  <si>
    <t xml:space="preserve">Erzeugnisse der Landwirtschaft und Forstwirtschaft</t>
  </si>
  <si>
    <t xml:space="preserve">Kohle</t>
  </si>
  <si>
    <t xml:space="preserve">Erdöl</t>
  </si>
  <si>
    <t xml:space="preserve">Erdgas</t>
  </si>
  <si>
    <t xml:space="preserve">Kohle; rohes Erdöl und Erdgas</t>
  </si>
  <si>
    <t xml:space="preserve">Eisenerze</t>
  </si>
  <si>
    <t xml:space="preserve">NE-Metallerze (ohne Uran- und Thoriumerze)</t>
  </si>
  <si>
    <t xml:space="preserve">Chemische und (natürliche) Düngemittelminerale</t>
  </si>
  <si>
    <t xml:space="preserve">Salz und Natriumchlorid; Meerwasser</t>
  </si>
  <si>
    <t xml:space="preserve">Natursteine, Sand, Kies, Ton, Torf, Steine und Erden</t>
  </si>
  <si>
    <t xml:space="preserve">Uran- und Thoriumerze</t>
  </si>
  <si>
    <t xml:space="preserve">Erze, Steine und Erden, sonstige Bergbauerzeugnisse</t>
  </si>
  <si>
    <t xml:space="preserve">Fleisch, Fleischerzeugnisse</t>
  </si>
  <si>
    <t xml:space="preserve">Fisch und Fischerzeugnisse, verarbeitet und haltbar gemacht</t>
  </si>
  <si>
    <t xml:space="preserve">Obst und Gemüse, verarbeitet und haltbar gemacht</t>
  </si>
  <si>
    <t xml:space="preserve">Tierische und pflanzliche Öle und Fette</t>
  </si>
  <si>
    <t xml:space="preserve">Milch, Milcherzeugnisse und Speiseeis</t>
  </si>
  <si>
    <t xml:space="preserve">Mahl- und Schälmühlenerzeugnisse; Stärke und Stärkeerzeugnisse</t>
  </si>
  <si>
    <t xml:space="preserve">Getränke</t>
  </si>
  <si>
    <t xml:space="preserve">Sonstige Nahrungsmittel a.n.g. und Tabakerzeugnisse</t>
  </si>
  <si>
    <t xml:space="preserve">Nahrungs- und Genussmittel</t>
  </si>
  <si>
    <t xml:space="preserve">Textilien</t>
  </si>
  <si>
    <t xml:space="preserve">Bekleidung und Pelzwaren </t>
  </si>
  <si>
    <t xml:space="preserve">Leder und Lederwaren </t>
  </si>
  <si>
    <t xml:space="preserve">Textilien und Bekleidung; Leder und Lederwaren</t>
  </si>
  <si>
    <t xml:space="preserve">Holz-, Kork- und Flechtwaren (ohne Möbel)</t>
  </si>
  <si>
    <t xml:space="preserve">Papier, Pappe und Waren daraus</t>
  </si>
  <si>
    <t xml:space="preserve">Verlags- und Druckerzeugnisse, bespielte Ton-, Bild- und Datenträger</t>
  </si>
  <si>
    <t xml:space="preserve">Holzwaren, Papier, Pappe Druckerzeugnisse</t>
  </si>
  <si>
    <t xml:space="preserve">Kokereierzeugnisse; Briketts und ähnliche feste Brennstoffe </t>
  </si>
  <si>
    <t xml:space="preserve">Flüssige Mineralölerzeugnisse</t>
  </si>
  <si>
    <t xml:space="preserve">Gasförmige, verflüssigte oder verdichtete Mineralölerzeugnisse</t>
  </si>
  <si>
    <t xml:space="preserve">Feste oder wachsartige Mineralölerzeugnisse</t>
  </si>
  <si>
    <t xml:space="preserve">Kokerei- und Mineralölerzeugnisse</t>
  </si>
  <si>
    <t xml:space="preserve">Chemische Grundstoffe, mineralisch</t>
  </si>
  <si>
    <t xml:space="preserve">Chemische Grundstoffe, organisch</t>
  </si>
  <si>
    <t xml:space="preserve">Stickstoffverbindungen und Düngemittel </t>
  </si>
  <si>
    <t xml:space="preserve">Basiskunststoffe und synthetischer Kautschuk in Primärformen</t>
  </si>
  <si>
    <t xml:space="preserve">Pharmazeutische und parachemische Erzeugnisse</t>
  </si>
  <si>
    <t xml:space="preserve">Gummi- oder Kunststoffwaren</t>
  </si>
  <si>
    <t xml:space="preserve">Spalt- und Brutstoffe</t>
  </si>
  <si>
    <t xml:space="preserve">Chemische Erzeugnisse etc.</t>
  </si>
  <si>
    <t xml:space="preserve">Glas und Glaswaren, Porzellan und keramische Erzeugnisse</t>
  </si>
  <si>
    <t xml:space="preserve">Zement, Kalk, gebrannter Gips</t>
  </si>
  <si>
    <t xml:space="preserve">Sonstige Baumaterialien und -erzeugnisse</t>
  </si>
  <si>
    <t xml:space="preserve">Sonstige Mineralerzeugnisse</t>
  </si>
  <si>
    <t xml:space="preserve">Roheisen und Stahl; Ferrolegierungen und Erzeugnisse  (ohne Rohre)</t>
  </si>
  <si>
    <t xml:space="preserve">NE-Metalle und Halbzeug daraus</t>
  </si>
  <si>
    <t xml:space="preserve">Rohre und Hohlprofile; Rohr-form-, Rohrverschluss</t>
  </si>
  <si>
    <t xml:space="preserve">Stahl- und Leichtmetallbauerzeugnisse</t>
  </si>
  <si>
    <t xml:space="preserve">Heizkessel, Waffen und sonstige Metallerzeugnisse</t>
  </si>
  <si>
    <t xml:space="preserve">Metalle und Metallerzeugnisse</t>
  </si>
  <si>
    <t xml:space="preserve">Land- und forstwirtschaftliche Maschinen</t>
  </si>
  <si>
    <t xml:space="preserve">Haushaltsgeräte a.n.g. (Weiße Ware)</t>
  </si>
  <si>
    <t xml:space="preserve">Büromaschinen, Datenverarbeitungsgeräte und -einrichtungen</t>
  </si>
  <si>
    <t xml:space="preserve">Geräte der Elektrizitätserzeugung und -verteilung u.Ä.</t>
  </si>
  <si>
    <t xml:space="preserve">Elektronische Bauelemente und Übertragungsgeräte</t>
  </si>
  <si>
    <t xml:space="preserve">Rundfunk- und Fernsehgeräte; Geräte zur Bild- und Tonaufzeichnung </t>
  </si>
  <si>
    <t xml:space="preserve">Medizin-, Mess-, steuerungs- und regelungstechnische Erzeugnisse</t>
  </si>
  <si>
    <t xml:space="preserve">Sonstige Maschinen, Werkzeugmaschinen und Teile dafür</t>
  </si>
  <si>
    <t xml:space="preserve">Maschinen und Ausrüstungen,Haushaltsgeräte etc.</t>
  </si>
  <si>
    <t xml:space="preserve">Erzeugnisse der Automobilindustrie</t>
  </si>
  <si>
    <t xml:space="preserve">Sonstige Fahrzeuge</t>
  </si>
  <si>
    <t xml:space="preserve">Fahrzeuge</t>
  </si>
  <si>
    <t xml:space="preserve">Möbel</t>
  </si>
  <si>
    <t xml:space="preserve">Sonstige Erzeugnisse</t>
  </si>
  <si>
    <t xml:space="preserve">Möbel, Schmuck, Musikinstrumente</t>
  </si>
  <si>
    <t xml:space="preserve">Hausmüll und kommunale Abfälle</t>
  </si>
  <si>
    <t xml:space="preserve">Sonstige Abfälle und Sekundärrohstoffe</t>
  </si>
  <si>
    <t xml:space="preserve">Sekundärrohstoffe, Abfälle</t>
  </si>
  <si>
    <t xml:space="preserve">Post</t>
  </si>
  <si>
    <t xml:space="preserve">Pakete, Päckchen</t>
  </si>
  <si>
    <t xml:space="preserve">Post, Pakete</t>
  </si>
  <si>
    <t xml:space="preserve">Paletten und anderes Verpackungsmaterial im Einsatz, leer</t>
  </si>
  <si>
    <t xml:space="preserve">Privates Umzugsgut</t>
  </si>
  <si>
    <t xml:space="preserve">Von den Fahrgästen getrennt befördertes Gepäck</t>
  </si>
  <si>
    <t xml:space="preserve">Ausrüstungen, Gerüste</t>
  </si>
  <si>
    <t xml:space="preserve">sonstige nichtmarktbestimmte Güter</t>
  </si>
  <si>
    <t xml:space="preserve">Umzugsgut und sonstige nichtmarktbestimmte Güter</t>
  </si>
  <si>
    <t xml:space="preserve">Sammelgut</t>
  </si>
  <si>
    <t xml:space="preserve">Nicht identifizierbare Güter in Containern oder Wechselbehältern</t>
  </si>
  <si>
    <t xml:space="preserve">Sonstige nicht identifizierbare Güter</t>
  </si>
  <si>
    <t xml:space="preserve">Gutart unbekannt</t>
  </si>
  <si>
    <t xml:space="preserve">Beladene Container</t>
  </si>
  <si>
    <t xml:space="preserve">Unbeladene Container</t>
  </si>
  <si>
    <t xml:space="preserve">Beladene Lash-Leichter</t>
  </si>
  <si>
    <t xml:space="preserve">Unbeladene Lash-Leichter</t>
  </si>
  <si>
    <r>
      <rPr>
        <sz val="10"/>
        <rFont val="Arial"/>
        <family val="2"/>
      </rPr>
      <t xml:space="preserve">Tabelle  3     </t>
    </r>
    <r>
      <rPr>
        <b val="true"/>
        <sz val="10"/>
        <rFont val="Arial"/>
        <family val="2"/>
      </rPr>
      <t xml:space="preserve">Seeverkehr des Hafens Hamburg nach Verkehrsbereichen </t>
    </r>
  </si>
  <si>
    <t xml:space="preserve">Verkehrsbereich</t>
  </si>
  <si>
    <t xml:space="preserve"> Empfang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 in Containern</t>
    </r>
    <r>
      <rPr>
        <vertAlign val="superscript"/>
        <sz val="9"/>
        <rFont val="Arial"/>
        <family val="2"/>
      </rPr>
      <t xml:space="preserve">5)</t>
    </r>
  </si>
  <si>
    <t xml:space="preserve">Bundesrepublik Deutschland</t>
  </si>
  <si>
    <t xml:space="preserve">Übriges Europa</t>
  </si>
  <si>
    <t xml:space="preserve">Ostseegebiete (einschließlich Kattegat)</t>
  </si>
  <si>
    <t xml:space="preserve">Nordeuropa (Nordsee, Eismeer), Grönland</t>
  </si>
  <si>
    <t xml:space="preserve">Großbritannien und Irland</t>
  </si>
  <si>
    <t xml:space="preserve">Westeuropa am Kanal</t>
  </si>
  <si>
    <t xml:space="preserve">Süd- und Westeuropa am Atlantik</t>
  </si>
  <si>
    <t xml:space="preserve">Südeuropa am Mittelmeer</t>
  </si>
  <si>
    <t xml:space="preserve">Südosteuropa am Mittelmeer u. am Schwarzen Meer</t>
  </si>
  <si>
    <t xml:space="preserve">Europäisches Binnenland</t>
  </si>
  <si>
    <t xml:space="preserve">                -</t>
  </si>
  <si>
    <t xml:space="preserve">                   -</t>
  </si>
  <si>
    <t xml:space="preserve">Europa zusammen</t>
  </si>
  <si>
    <t xml:space="preserve">Nordafrika am Mittelmeer</t>
  </si>
  <si>
    <t xml:space="preserve">Nordafrika am Atlantik</t>
  </si>
  <si>
    <t xml:space="preserve">Westafrika</t>
  </si>
  <si>
    <t xml:space="preserve">Südliches Afrika</t>
  </si>
  <si>
    <t xml:space="preserve">Ostafrika</t>
  </si>
  <si>
    <t xml:space="preserve">Afrika am Golf von Aden und am Roten Meer</t>
  </si>
  <si>
    <t xml:space="preserve">                  x</t>
  </si>
  <si>
    <t xml:space="preserve">Afrika zusammen</t>
  </si>
  <si>
    <t xml:space="preserve">Nordamerika am Atlantik</t>
  </si>
  <si>
    <t xml:space="preserve">Golf von Mexiko und  Karibisches Meer</t>
  </si>
  <si>
    <t xml:space="preserve">Südamerika am Atlantik</t>
  </si>
  <si>
    <t xml:space="preserve">Nordamerika am Pazifik</t>
  </si>
  <si>
    <t xml:space="preserve">Mittelamerika am Pazifik</t>
  </si>
  <si>
    <t xml:space="preserve">Südamerika am Pazifik</t>
  </si>
  <si>
    <t xml:space="preserve">Amerikanisches Binnenland</t>
  </si>
  <si>
    <t xml:space="preserve">Amerika zusammen</t>
  </si>
  <si>
    <t xml:space="preserve">Nahost am Mittelmeer</t>
  </si>
  <si>
    <t xml:space="preserve">Arabien und Persischer Golf</t>
  </si>
  <si>
    <t xml:space="preserve">Mittelost</t>
  </si>
  <si>
    <t xml:space="preserve">Fernost</t>
  </si>
  <si>
    <t xml:space="preserve">Asien zusammen</t>
  </si>
  <si>
    <t xml:space="preserve">  Australien und Ozeanien</t>
  </si>
  <si>
    <t xml:space="preserve">  Nicht ermittelte Länder, Polargebiete</t>
  </si>
  <si>
    <r>
      <rPr>
        <sz val="10"/>
        <color rgb="FF000000"/>
        <rFont val="Arial"/>
        <family val="2"/>
      </rPr>
      <t xml:space="preserve">Tabelle  4   </t>
    </r>
    <r>
      <rPr>
        <b val="true"/>
        <sz val="10"/>
        <color rgb="FF000000"/>
        <rFont val="Arial"/>
        <family val="2"/>
      </rPr>
      <t xml:space="preserve"> Containerverkehr des Hafens Hamburg nach Verkehrsbereichen</t>
    </r>
  </si>
  <si>
    <r>
      <rPr>
        <sz val="9"/>
        <rFont val="Arial"/>
        <family val="2"/>
      </rPr>
      <t xml:space="preserve">Veränder-ung</t>
    </r>
    <r>
      <rPr>
        <vertAlign val="superscript"/>
        <sz val="9"/>
        <rFont val="Arial"/>
        <family val="2"/>
      </rPr>
      <t xml:space="preserve">4) </t>
    </r>
    <r>
      <rPr>
        <sz val="9"/>
        <rFont val="Arial"/>
        <family val="2"/>
      </rPr>
      <t xml:space="preserve">in %</t>
    </r>
  </si>
  <si>
    <r>
      <rPr>
        <sz val="9"/>
        <rFont val="Arial"/>
        <family val="2"/>
      </rPr>
      <t xml:space="preserve">TEU</t>
    </r>
    <r>
      <rPr>
        <vertAlign val="superscript"/>
        <sz val="9"/>
        <rFont val="Arial"/>
        <family val="2"/>
      </rPr>
      <t xml:space="preserve">2)</t>
    </r>
  </si>
  <si>
    <t xml:space="preserve">            -</t>
  </si>
  <si>
    <t xml:space="preserve">               -</t>
  </si>
  <si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Im Gegensatz zur Bundesstatistik sind in diesen Ergebnissen die Eigengewichte der im Seeverkehr übergesetzten Reise- und Transportfahrzeuge sowie der beladenen und unbeladenen Container, Trailer und Trägerschiffsleichter enthalten.
</t>
    </r>
  </si>
  <si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Twenty-foot Equivalent Unit</t>
    </r>
  </si>
  <si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Bruttoraumzahl</t>
    </r>
  </si>
  <si>
    <r>
      <rPr>
        <vertAlign val="superscript"/>
        <sz val="8"/>
        <color rgb="FF000000"/>
        <rFont val="Arial"/>
        <family val="2"/>
      </rPr>
      <t xml:space="preserve">4)</t>
    </r>
    <r>
      <rPr>
        <sz val="8"/>
        <color rgb="FF000000"/>
        <rFont val="Arial"/>
        <family val="2"/>
      </rPr>
      <t xml:space="preserve">Die Veränderungsraten wurden aus den nicht gerundeten Werten berechnet.</t>
    </r>
  </si>
  <si>
    <r>
      <rPr>
        <vertAlign val="superscript"/>
        <sz val="8"/>
        <color rgb="FF000000"/>
        <rFont val="Arial"/>
        <family val="2"/>
      </rPr>
      <t xml:space="preserve">5)</t>
    </r>
    <r>
      <rPr>
        <sz val="8"/>
        <color rgb="FF000000"/>
        <rFont val="Arial"/>
        <family val="2"/>
      </rPr>
      <t xml:space="preserve">Ohne Eigengewichte der Container</t>
    </r>
  </si>
  <si>
    <t xml:space="preserve">x = Nachweis nicht sinnvol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.0&quot;   &quot;"/>
    <numFmt numFmtId="170" formatCode="&quot;    +&quot;* #\ ##0.0\ ;&quot;    -&quot;* #\ ##0.0\ "/>
    <numFmt numFmtId="171" formatCode="#\ ###\ ##0&quot;   &quot;"/>
    <numFmt numFmtId="172" formatCode="0.0"/>
    <numFmt numFmtId="173" formatCode="#\ ###\ ##0&quot;    &quot;"/>
    <numFmt numFmtId="174" formatCode="#\ ##0&quot;   &quot;"/>
    <numFmt numFmtId="175" formatCode="#,##0"/>
    <numFmt numFmtId="176" formatCode="#\ ##0.0"/>
    <numFmt numFmtId="177" formatCode="\+* ##\ #0.0\ ;\-* ##\ #0.0\ "/>
    <numFmt numFmtId="178" formatCode="\+* #\ ##0.0\ ;\-* #\ ##0.0\ "/>
    <numFmt numFmtId="179" formatCode="000&quot;   &quot;"/>
    <numFmt numFmtId="180" formatCode="#\ ##0.0&quot;  &quot;"/>
    <numFmt numFmtId="181" formatCode="00&quot;    &quot;"/>
    <numFmt numFmtId="182" formatCode="&quot;         +&quot;* #\ ##0.0\ ;&quot;         -&quot;* #\ ##0.0\ "/>
    <numFmt numFmtId="183" formatCode="#\ ###\ ##0\ 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9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0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2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20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16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7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2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4" borderId="12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24" borderId="18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4" borderId="14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19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0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1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2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2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4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4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4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2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2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Dezimal [0,00]" xfId="47"/>
    <cellStyle name="Dezimal [0,0]" xfId="48"/>
    <cellStyle name="Eingabe 2" xfId="49"/>
    <cellStyle name="Ergebnis 2" xfId="50"/>
    <cellStyle name="Erklärender Text 2" xfId="51"/>
    <cellStyle name="Gut 2" xfId="52"/>
    <cellStyle name="Hyperlink_A_I_2_vj061_S" xfId="53"/>
    <cellStyle name="Neutral 2" xfId="54"/>
    <cellStyle name="Notiz 2" xfId="55"/>
    <cellStyle name="Schlecht 2" xfId="56"/>
    <cellStyle name="Standard 2" xfId="57"/>
    <cellStyle name="Standard 3" xfId="58"/>
    <cellStyle name="Standard 4" xfId="59"/>
    <cellStyle name="Standard_A_I_2_vj061_S" xfId="60"/>
    <cellStyle name="Standard_DEZ94" xfId="61"/>
    <cellStyle name="Standard_HII942A (2)" xfId="62"/>
    <cellStyle name="Standard_HII94A" xfId="63"/>
    <cellStyle name="Verknüpfte Zelle 2" xfId="64"/>
    <cellStyle name="Warnender Text 2" xfId="65"/>
    <cellStyle name="Zelle überprüfen 2" xfId="66"/>
    <cellStyle name="Überschrift 1 2" xfId="67"/>
    <cellStyle name="Überschrift 2 2" xfId="68"/>
    <cellStyle name="Überschrift 3 2" xfId="69"/>
    <cellStyle name="Überschrift 4 2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0</xdr:col>
      <xdr:colOff>8870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200880" y="28440"/>
          <a:ext cx="686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1" t="s">
        <v>18</v>
      </c>
      <c r="G8" s="21"/>
      <c r="H8" s="21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23" t="s">
        <v>19</v>
      </c>
      <c r="B10" s="17"/>
      <c r="C10" s="17"/>
      <c r="D10" s="17"/>
      <c r="E10" s="17"/>
      <c r="F10" s="17"/>
      <c r="G10" s="17"/>
      <c r="H10" s="18"/>
    </row>
    <row r="11" customFormat="false" ht="15" hidden="false" customHeight="false" outlineLevel="0" collapsed="false">
      <c r="A11" s="24" t="s">
        <v>20</v>
      </c>
      <c r="B11" s="25"/>
      <c r="C11" s="26"/>
      <c r="D11" s="26"/>
      <c r="E11" s="26"/>
      <c r="F11" s="26"/>
      <c r="G11" s="27"/>
      <c r="H11" s="28"/>
    </row>
    <row r="12" customFormat="false" ht="15" hidden="false" customHeight="false" outlineLevel="0" collapsed="false">
      <c r="A12" s="29" t="s">
        <v>21</v>
      </c>
      <c r="B12" s="25"/>
      <c r="C12" s="26"/>
      <c r="D12" s="26"/>
      <c r="E12" s="26"/>
      <c r="F12" s="26"/>
      <c r="G12" s="27"/>
      <c r="H12" s="28"/>
    </row>
    <row r="13" customFormat="false" ht="15" hidden="false" customHeight="false" outlineLevel="0" collapsed="false">
      <c r="A13" s="30" t="s">
        <v>22</v>
      </c>
      <c r="B13" s="25"/>
      <c r="C13" s="25"/>
      <c r="D13" s="25"/>
      <c r="E13" s="25"/>
      <c r="F13" s="25"/>
      <c r="G13" s="17"/>
      <c r="H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3</v>
      </c>
      <c r="B15" s="17"/>
      <c r="C15" s="31"/>
      <c r="D15" s="31"/>
      <c r="E15" s="31"/>
      <c r="F15" s="31"/>
      <c r="G15" s="17" t="s">
        <v>24</v>
      </c>
      <c r="H15" s="18"/>
    </row>
    <row r="16" customFormat="false" ht="15" hidden="false" customHeight="false" outlineLevel="0" collapsed="false">
      <c r="A16" s="13" t="s">
        <v>25</v>
      </c>
      <c r="B16" s="32" t="s">
        <v>26</v>
      </c>
      <c r="C16" s="32"/>
      <c r="D16" s="32"/>
      <c r="E16" s="32"/>
      <c r="F16" s="31"/>
      <c r="G16" s="33" t="n">
        <v>41179</v>
      </c>
      <c r="H16" s="33"/>
    </row>
    <row r="17" customFormat="false" ht="15" hidden="false" customHeight="false" outlineLevel="0" collapsed="false">
      <c r="A17" s="16" t="s">
        <v>10</v>
      </c>
      <c r="B17" s="34" t="s">
        <v>27</v>
      </c>
      <c r="C17" s="34"/>
      <c r="D17" s="34"/>
      <c r="E17" s="34"/>
      <c r="F17" s="17"/>
      <c r="G17" s="17"/>
      <c r="H17" s="18"/>
    </row>
    <row r="18" customFormat="false" ht="15" hidden="false" customHeight="false" outlineLevel="0" collapsed="false">
      <c r="A18" s="20" t="s">
        <v>16</v>
      </c>
      <c r="B18" s="35" t="s">
        <v>28</v>
      </c>
      <c r="C18" s="35"/>
      <c r="D18" s="35"/>
      <c r="E18" s="36"/>
      <c r="F18" s="17"/>
      <c r="G18" s="17"/>
      <c r="H18" s="18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</row>
    <row r="21" customFormat="false" ht="15" hidden="false" customHeight="true" outlineLevel="0" collapsed="false">
      <c r="A21" s="38" t="s">
        <v>30</v>
      </c>
      <c r="B21" s="38"/>
      <c r="C21" s="38"/>
      <c r="D21" s="38"/>
      <c r="E21" s="38"/>
      <c r="F21" s="38"/>
      <c r="G21" s="38"/>
      <c r="H21" s="38"/>
    </row>
    <row r="22" customFormat="false" ht="15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</row>
    <row r="23" customFormat="false" ht="15" hidden="false" customHeight="false" outlineLevel="0" collapsed="false">
      <c r="A23" s="40"/>
      <c r="B23" s="41"/>
      <c r="C23" s="41"/>
      <c r="D23" s="41"/>
      <c r="E23" s="41"/>
      <c r="F23" s="41"/>
      <c r="G23" s="41"/>
      <c r="H23" s="4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81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68" activeCellId="0" sqref="E68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4.85"/>
    <col collapsed="false" customWidth="true" hidden="false" outlineLevel="0" max="3" min="3" style="43" width="5.13"/>
    <col collapsed="false" customWidth="true" hidden="false" outlineLevel="0" max="4" min="4" style="43" width="1.7"/>
    <col collapsed="false" customWidth="true" hidden="false" outlineLevel="0" max="5" min="5" style="43" width="20.13"/>
    <col collapsed="false" customWidth="true" hidden="false" outlineLevel="0" max="8" min="6" style="43" width="9.7"/>
    <col collapsed="false" customWidth="true" hidden="false" outlineLevel="0" max="10" min="9" style="43" width="10.56"/>
    <col collapsed="false" customWidth="true" hidden="false" outlineLevel="0" max="11" min="11" style="44" width="9.7"/>
    <col collapsed="false" customWidth="true" hidden="false" outlineLevel="0" max="12" min="12" style="43" width="3.99"/>
    <col collapsed="false" customWidth="true" hidden="false" outlineLevel="0" max="13" min="13" style="43" width="11.13"/>
    <col collapsed="false" customWidth="true" hidden="false" outlineLevel="0" max="14" min="14" style="43" width="10.56"/>
    <col collapsed="false" customWidth="false" hidden="false" outlineLevel="0" max="17" min="15" style="43" width="11.56"/>
    <col collapsed="false" customWidth="true" hidden="false" outlineLevel="0" max="18" min="18" style="43" width="12.14"/>
    <col collapsed="false" customWidth="false" hidden="false" outlineLevel="0" max="257" min="19" style="43" width="11.56"/>
  </cols>
  <sheetData>
    <row r="20" customFormat="false" ht="15.75" hidden="false" customHeight="true" outlineLevel="0" collapsed="false">
      <c r="A20" s="45" t="s">
        <v>3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1.25" hidden="false" customHeight="true" outlineLevel="0" collapsed="false"/>
    <row r="22" customFormat="false" ht="12" hidden="false" customHeight="false" outlineLevel="0" collapsed="false">
      <c r="A22" s="46" t="s">
        <v>33</v>
      </c>
    </row>
    <row r="24" customFormat="false" ht="12" hidden="false" customHeight="false" outlineLevel="0" collapsed="false">
      <c r="A24" s="47" t="s">
        <v>34</v>
      </c>
      <c r="B24" s="47"/>
      <c r="C24" s="47"/>
      <c r="D24" s="47"/>
      <c r="E24" s="47"/>
      <c r="F24" s="48" t="s">
        <v>35</v>
      </c>
      <c r="G24" s="48" t="s">
        <v>36</v>
      </c>
      <c r="H24" s="48" t="s">
        <v>37</v>
      </c>
      <c r="I24" s="49" t="s">
        <v>38</v>
      </c>
      <c r="J24" s="49"/>
      <c r="K24" s="49"/>
    </row>
    <row r="25" customFormat="false" ht="12" hidden="false" customHeight="false" outlineLevel="0" collapsed="false">
      <c r="A25" s="47"/>
      <c r="B25" s="47"/>
      <c r="C25" s="47"/>
      <c r="D25" s="47"/>
      <c r="E25" s="47"/>
      <c r="F25" s="50" t="n">
        <v>2012</v>
      </c>
      <c r="G25" s="50"/>
      <c r="H25" s="50"/>
      <c r="I25" s="51"/>
      <c r="J25" s="51"/>
      <c r="K25" s="52" t="s">
        <v>39</v>
      </c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50"/>
      <c r="G26" s="50"/>
      <c r="H26" s="50"/>
      <c r="I26" s="53" t="n">
        <v>2012</v>
      </c>
      <c r="J26" s="53" t="n">
        <v>2011</v>
      </c>
      <c r="K26" s="54" t="s">
        <v>40</v>
      </c>
    </row>
    <row r="27" customFormat="false" ht="12" hidden="false" customHeight="false" outlineLevel="0" collapsed="false">
      <c r="A27" s="47"/>
      <c r="B27" s="47"/>
      <c r="C27" s="47"/>
      <c r="D27" s="47"/>
      <c r="E27" s="47"/>
      <c r="F27" s="50"/>
      <c r="G27" s="50"/>
      <c r="H27" s="50"/>
      <c r="I27" s="55"/>
      <c r="J27" s="55"/>
      <c r="K27" s="56" t="s">
        <v>41</v>
      </c>
    </row>
    <row r="28" customFormat="false" ht="3.6" hidden="false" customHeight="true" outlineLevel="0" collapsed="false"/>
    <row r="29" customFormat="false" ht="13.5" hidden="false" customHeight="false" outlineLevel="0" collapsed="false">
      <c r="A29" s="57" t="s">
        <v>4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4.15" hidden="false" customHeight="true" outlineLevel="0" collapsed="false"/>
    <row r="31" customFormat="false" ht="12" hidden="false" customHeight="false" outlineLevel="0" collapsed="false">
      <c r="A31" s="58" t="s">
        <v>43</v>
      </c>
      <c r="B31" s="58"/>
      <c r="C31" s="58"/>
      <c r="D31" s="58"/>
      <c r="E31" s="59"/>
      <c r="F31" s="60" t="n">
        <v>6003</v>
      </c>
      <c r="G31" s="60" t="n">
        <v>6830.8</v>
      </c>
      <c r="H31" s="60" t="n">
        <v>6027.3</v>
      </c>
      <c r="I31" s="60" t="n">
        <v>37579.4</v>
      </c>
      <c r="J31" s="60" t="n">
        <v>37392.363</v>
      </c>
      <c r="K31" s="61" t="n">
        <f aca="false">I31/J31*100-100</f>
        <v>0.500201070469927</v>
      </c>
      <c r="M31" s="62"/>
      <c r="O31" s="62"/>
    </row>
    <row r="32" customFormat="false" ht="12" hidden="false" customHeight="false" outlineLevel="0" collapsed="false">
      <c r="A32" s="63" t="s">
        <v>44</v>
      </c>
      <c r="B32" s="63"/>
      <c r="C32" s="63"/>
      <c r="D32" s="63"/>
      <c r="E32" s="64"/>
      <c r="F32" s="65" t="n">
        <v>4732.2</v>
      </c>
      <c r="G32" s="65" t="n">
        <v>4942.5</v>
      </c>
      <c r="H32" s="65" t="n">
        <v>4806.3</v>
      </c>
      <c r="I32" s="60" t="n">
        <v>28373.6</v>
      </c>
      <c r="J32" s="65" t="n">
        <v>26689.816</v>
      </c>
      <c r="K32" s="66" t="n">
        <f aca="false">I32/J32*100-100</f>
        <v>6.30871340589235</v>
      </c>
      <c r="M32" s="62"/>
    </row>
    <row r="33" customFormat="false" ht="12" hidden="false" customHeight="false" outlineLevel="0" collapsed="false">
      <c r="A33" s="67" t="s">
        <v>45</v>
      </c>
      <c r="B33" s="67"/>
      <c r="C33" s="58"/>
      <c r="D33" s="58"/>
      <c r="E33" s="59"/>
      <c r="F33" s="68" t="n">
        <f aca="false">SUM(F31:F32)</f>
        <v>10735.2</v>
      </c>
      <c r="G33" s="68" t="n">
        <f aca="false">SUM(G31:G32)</f>
        <v>11773.3</v>
      </c>
      <c r="H33" s="68" t="n">
        <f aca="false">SUM(H31:H32)</f>
        <v>10833.6</v>
      </c>
      <c r="I33" s="69" t="n">
        <f aca="false">SUM(I31:I32)</f>
        <v>65953</v>
      </c>
      <c r="J33" s="68" t="n">
        <v>64082.179</v>
      </c>
      <c r="K33" s="70" t="n">
        <f aca="false">I33/J33*100-100</f>
        <v>2.91940915429858</v>
      </c>
      <c r="M33" s="62"/>
      <c r="O33" s="62"/>
    </row>
    <row r="34" customFormat="false" ht="12" hidden="false" customHeight="false" outlineLevel="0" collapsed="false">
      <c r="A34" s="58" t="s">
        <v>46</v>
      </c>
      <c r="B34" s="58" t="s">
        <v>47</v>
      </c>
      <c r="C34" s="58" t="s">
        <v>48</v>
      </c>
      <c r="D34" s="58"/>
      <c r="E34" s="59"/>
      <c r="F34" s="60" t="n">
        <v>3234.6</v>
      </c>
      <c r="G34" s="60" t="n">
        <v>3824.4</v>
      </c>
      <c r="H34" s="60" t="n">
        <v>3280.9</v>
      </c>
      <c r="I34" s="60" t="n">
        <v>19774.7</v>
      </c>
      <c r="J34" s="60" t="n">
        <v>19273.9</v>
      </c>
      <c r="K34" s="61" t="n">
        <f aca="false">I34/J34*100-100</f>
        <v>2.5983324599588</v>
      </c>
      <c r="M34" s="62"/>
      <c r="O34" s="62"/>
      <c r="R34" s="62"/>
    </row>
    <row r="35" customFormat="false" ht="12" hidden="false" customHeight="false" outlineLevel="0" collapsed="false">
      <c r="A35" s="58"/>
      <c r="B35" s="58"/>
      <c r="C35" s="58" t="s">
        <v>47</v>
      </c>
      <c r="D35" s="58" t="s">
        <v>49</v>
      </c>
      <c r="E35" s="59"/>
      <c r="F35" s="60" t="n">
        <v>2116.7</v>
      </c>
      <c r="G35" s="60" t="n">
        <v>2827.3</v>
      </c>
      <c r="H35" s="60" t="n">
        <v>2078.1</v>
      </c>
      <c r="I35" s="60" t="n">
        <f aca="false">10284.2+3070.9</f>
        <v>13355.1</v>
      </c>
      <c r="J35" s="60" t="n">
        <v>12668.3</v>
      </c>
      <c r="K35" s="61" t="n">
        <f aca="false">I35/J35*100-100</f>
        <v>5.42140618709695</v>
      </c>
      <c r="M35" s="62"/>
      <c r="O35" s="62"/>
      <c r="R35" s="62"/>
    </row>
    <row r="36" customFormat="false" ht="12" hidden="false" customHeight="false" outlineLevel="0" collapsed="false">
      <c r="A36" s="58"/>
      <c r="B36" s="58"/>
      <c r="C36" s="58" t="s">
        <v>46</v>
      </c>
      <c r="D36" s="58" t="s">
        <v>50</v>
      </c>
      <c r="E36" s="59"/>
      <c r="F36" s="60" t="n">
        <v>1117.9</v>
      </c>
      <c r="G36" s="60" t="n">
        <v>997.1</v>
      </c>
      <c r="H36" s="60" t="n">
        <v>1202.9</v>
      </c>
      <c r="I36" s="60" t="n">
        <f aca="false">I34-I35</f>
        <v>6419.6</v>
      </c>
      <c r="J36" s="60" t="n">
        <v>6605.6</v>
      </c>
      <c r="K36" s="61" t="n">
        <f aca="false">I36/J36*100-100</f>
        <v>-2.81579266077267</v>
      </c>
      <c r="M36" s="62"/>
      <c r="O36" s="62"/>
      <c r="R36" s="62"/>
    </row>
    <row r="37" customFormat="false" ht="12" hidden="false" customHeight="false" outlineLevel="0" collapsed="false">
      <c r="A37" s="58"/>
      <c r="B37" s="58"/>
      <c r="C37" s="58" t="s">
        <v>51</v>
      </c>
      <c r="D37" s="58"/>
      <c r="E37" s="59"/>
      <c r="F37" s="60" t="n">
        <v>6105.4</v>
      </c>
      <c r="G37" s="60" t="n">
        <v>6423.7</v>
      </c>
      <c r="H37" s="60" t="n">
        <v>6087.3</v>
      </c>
      <c r="I37" s="60" t="n">
        <v>37414.4</v>
      </c>
      <c r="J37" s="60" t="n">
        <v>35975.5</v>
      </c>
      <c r="K37" s="61" t="n">
        <f aca="false">I37/J37*100-100</f>
        <v>3.99966643966032</v>
      </c>
      <c r="M37" s="62"/>
      <c r="O37" s="62"/>
    </row>
    <row r="38" customFormat="false" ht="12" hidden="false" customHeight="false" outlineLevel="0" collapsed="false">
      <c r="A38" s="58"/>
      <c r="B38" s="58"/>
      <c r="C38" s="58" t="s">
        <v>47</v>
      </c>
      <c r="D38" s="59" t="s">
        <v>52</v>
      </c>
      <c r="F38" s="60" t="n">
        <v>5923.2</v>
      </c>
      <c r="G38" s="60" t="n">
        <v>6266.3</v>
      </c>
      <c r="H38" s="60" t="n">
        <v>5914.1</v>
      </c>
      <c r="I38" s="60" t="n">
        <v>36388.9</v>
      </c>
      <c r="J38" s="60" t="n">
        <v>34786.4</v>
      </c>
      <c r="K38" s="61" t="n">
        <f aca="false">I38/J38*100-100</f>
        <v>4.60668537129453</v>
      </c>
      <c r="M38" s="62"/>
      <c r="O38" s="62"/>
      <c r="Q38" s="62"/>
    </row>
    <row r="39" customFormat="false" ht="12" hidden="false" customHeight="false" outlineLevel="0" collapsed="false">
      <c r="A39" s="58"/>
      <c r="B39" s="58"/>
      <c r="C39" s="58" t="s">
        <v>46</v>
      </c>
      <c r="D39" s="59" t="s">
        <v>53</v>
      </c>
      <c r="F39" s="60" t="n">
        <f aca="false">F37-F38</f>
        <v>182.2</v>
      </c>
      <c r="G39" s="60" t="n">
        <f aca="false">G37-G38</f>
        <v>157.4</v>
      </c>
      <c r="H39" s="60" t="n">
        <f aca="false">H37-H38</f>
        <v>173.2</v>
      </c>
      <c r="I39" s="60" t="n">
        <f aca="false">I37-I38</f>
        <v>1025.5</v>
      </c>
      <c r="J39" s="60" t="n">
        <f aca="false">J37-J38</f>
        <v>1189.1</v>
      </c>
      <c r="K39" s="61" t="n">
        <f aca="false">I39/J39*100-100</f>
        <v>-13.7583046001176</v>
      </c>
      <c r="M39" s="62"/>
      <c r="O39" s="62"/>
    </row>
    <row r="40" customFormat="false" ht="26.45" hidden="false" customHeight="true" outlineLevel="0" collapsed="false">
      <c r="A40" s="71"/>
      <c r="B40" s="71"/>
      <c r="C40" s="72" t="s">
        <v>54</v>
      </c>
      <c r="D40" s="72"/>
      <c r="E40" s="72"/>
      <c r="F40" s="60" t="n">
        <v>1395.207</v>
      </c>
      <c r="G40" s="60" t="n">
        <v>1525.202</v>
      </c>
      <c r="H40" s="60" t="n">
        <v>1465.396</v>
      </c>
      <c r="I40" s="60" t="n">
        <v>8763.937</v>
      </c>
      <c r="J40" s="73" t="n">
        <v>8832.8</v>
      </c>
      <c r="K40" s="61" t="n">
        <f aca="false">I40/J40*100-100</f>
        <v>-0.779628203967022</v>
      </c>
      <c r="M40" s="62"/>
      <c r="O40" s="62"/>
    </row>
    <row r="41" customFormat="false" ht="13.5" hidden="false" customHeight="false" outlineLevel="0" collapsed="false">
      <c r="A41" s="58" t="s">
        <v>55</v>
      </c>
      <c r="B41" s="58"/>
      <c r="C41" s="58"/>
      <c r="D41" s="58"/>
      <c r="E41" s="59"/>
      <c r="F41" s="74" t="n">
        <v>712999</v>
      </c>
      <c r="G41" s="74" t="n">
        <v>770762</v>
      </c>
      <c r="H41" s="74" t="n">
        <v>734161</v>
      </c>
      <c r="I41" s="74" t="n">
        <v>4442086</v>
      </c>
      <c r="J41" s="75" t="n">
        <v>4362149</v>
      </c>
      <c r="K41" s="61" t="n">
        <f aca="false">I41/J41*100-100</f>
        <v>1.83251420343504</v>
      </c>
      <c r="M41" s="62"/>
      <c r="O41" s="62"/>
    </row>
    <row r="42" customFormat="false" ht="4.15" hidden="false" customHeight="true" outlineLevel="0" collapsed="false"/>
    <row r="43" customFormat="false" ht="12" hidden="false" customHeight="false" outlineLevel="0" collapsed="false">
      <c r="A43" s="57" t="s">
        <v>5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M43" s="62"/>
      <c r="O43" s="76"/>
    </row>
    <row r="44" customFormat="false" ht="6" hidden="false" customHeight="true" outlineLevel="0" collapsed="false">
      <c r="M44" s="62"/>
    </row>
    <row r="45" customFormat="false" ht="12" hidden="false" customHeight="false" outlineLevel="0" collapsed="false">
      <c r="A45" s="58" t="s">
        <v>57</v>
      </c>
      <c r="B45" s="58"/>
      <c r="C45" s="58"/>
      <c r="D45" s="58"/>
      <c r="E45" s="59"/>
      <c r="F45" s="77" t="n">
        <v>814</v>
      </c>
      <c r="G45" s="77" t="n">
        <v>824</v>
      </c>
      <c r="H45" s="77" t="n">
        <v>813</v>
      </c>
      <c r="I45" s="78" t="n">
        <v>4791</v>
      </c>
      <c r="J45" s="77" t="n">
        <v>4935</v>
      </c>
      <c r="K45" s="61" t="n">
        <f aca="false">I45/J45*100-100</f>
        <v>-2.9179331306991</v>
      </c>
      <c r="M45" s="62"/>
    </row>
    <row r="46" customFormat="false" ht="12" hidden="false" customHeight="false" outlineLevel="0" collapsed="false">
      <c r="A46" s="79"/>
      <c r="B46" s="80" t="s">
        <v>58</v>
      </c>
      <c r="C46" s="79"/>
      <c r="D46" s="58" t="s">
        <v>59</v>
      </c>
      <c r="E46" s="59"/>
      <c r="F46" s="77" t="n">
        <v>421</v>
      </c>
      <c r="G46" s="77" t="n">
        <v>435</v>
      </c>
      <c r="H46" s="77" t="n">
        <v>419</v>
      </c>
      <c r="I46" s="78" t="n">
        <v>2607</v>
      </c>
      <c r="J46" s="77" t="n">
        <v>2640</v>
      </c>
      <c r="K46" s="61" t="n">
        <f aca="false">I46/J46*100-100</f>
        <v>-1.25</v>
      </c>
      <c r="M46" s="62"/>
    </row>
    <row r="47" customFormat="false" ht="12" hidden="false" customHeight="false" outlineLevel="0" collapsed="false">
      <c r="A47" s="58"/>
      <c r="B47" s="58"/>
      <c r="C47" s="58"/>
      <c r="D47" s="58" t="s">
        <v>60</v>
      </c>
      <c r="E47" s="59"/>
      <c r="F47" s="77" t="n">
        <v>85</v>
      </c>
      <c r="G47" s="77" t="n">
        <v>69</v>
      </c>
      <c r="H47" s="77" t="n">
        <v>80</v>
      </c>
      <c r="I47" s="78" t="n">
        <v>472</v>
      </c>
      <c r="J47" s="77" t="n">
        <v>734</v>
      </c>
      <c r="K47" s="61" t="n">
        <f aca="false">I47/J47*100-100</f>
        <v>-35.6948228882834</v>
      </c>
      <c r="M47" s="62"/>
    </row>
    <row r="48" customFormat="false" ht="12" hidden="false" customHeight="false" outlineLevel="0" collapsed="false">
      <c r="A48" s="58"/>
      <c r="B48" s="58"/>
      <c r="C48" s="58"/>
      <c r="D48" s="58" t="s">
        <v>61</v>
      </c>
      <c r="E48" s="59"/>
      <c r="F48" s="77" t="n">
        <v>109</v>
      </c>
      <c r="G48" s="77" t="n">
        <v>118</v>
      </c>
      <c r="H48" s="77" t="n">
        <v>121</v>
      </c>
      <c r="I48" s="78" t="n">
        <v>649</v>
      </c>
      <c r="J48" s="77" t="n">
        <v>708</v>
      </c>
      <c r="K48" s="61" t="n">
        <f aca="false">I48/J48*100-100</f>
        <v>-8.33333333333334</v>
      </c>
      <c r="M48" s="62"/>
    </row>
    <row r="49" customFormat="false" ht="12" hidden="false" customHeight="false" outlineLevel="0" collapsed="false">
      <c r="A49" s="58"/>
      <c r="B49" s="58"/>
      <c r="C49" s="58"/>
      <c r="D49" s="58" t="s">
        <v>62</v>
      </c>
      <c r="E49" s="59"/>
      <c r="F49" s="77" t="n">
        <v>13</v>
      </c>
      <c r="G49" s="77" t="n">
        <v>28</v>
      </c>
      <c r="H49" s="77" t="n">
        <v>27</v>
      </c>
      <c r="I49" s="78" t="n">
        <v>71</v>
      </c>
      <c r="J49" s="77" t="n">
        <v>50</v>
      </c>
      <c r="K49" s="61" t="n">
        <f aca="false">I49/J49*100-100</f>
        <v>42</v>
      </c>
      <c r="M49" s="62"/>
    </row>
    <row r="50" customFormat="false" ht="13.5" hidden="false" customHeight="false" outlineLevel="0" collapsed="false">
      <c r="A50" s="58" t="s">
        <v>63</v>
      </c>
      <c r="B50" s="58"/>
      <c r="C50" s="58"/>
      <c r="D50" s="58"/>
      <c r="E50" s="59"/>
      <c r="F50" s="77" t="n">
        <v>19738</v>
      </c>
      <c r="G50" s="77" t="n">
        <v>21590</v>
      </c>
      <c r="H50" s="77" t="n">
        <v>21139</v>
      </c>
      <c r="I50" s="78" t="n">
        <v>122235</v>
      </c>
      <c r="J50" s="77" t="n">
        <v>123685</v>
      </c>
      <c r="K50" s="61" t="n">
        <f aca="false">I50/J50*100-100</f>
        <v>-1.17233294255568</v>
      </c>
      <c r="M50" s="62"/>
    </row>
    <row r="51" customFormat="false" ht="12" hidden="false" customHeight="false" outlineLevel="0" collapsed="false">
      <c r="A51" s="81"/>
      <c r="B51" s="81"/>
      <c r="C51" s="81"/>
      <c r="D51" s="81"/>
    </row>
    <row r="52" customFormat="false" ht="12" hidden="false" customHeight="false" outlineLevel="0" collapsed="false">
      <c r="A52" s="82" t="s">
        <v>64</v>
      </c>
      <c r="O52" s="83"/>
      <c r="Q52" s="83"/>
    </row>
    <row r="54" customFormat="false" ht="12" hidden="false" customHeight="false" outlineLevel="0" collapsed="false">
      <c r="G54" s="76"/>
      <c r="H54" s="76"/>
      <c r="I54" s="76"/>
      <c r="J54" s="76"/>
    </row>
    <row r="57" customFormat="false" ht="12" hidden="false" customHeight="false" outlineLevel="0" collapsed="false">
      <c r="O57" s="62"/>
      <c r="Q57" s="62"/>
    </row>
    <row r="58" customFormat="false" ht="12" hidden="false" customHeight="false" outlineLevel="0" collapsed="false">
      <c r="O58" s="62"/>
      <c r="Q58" s="62"/>
    </row>
    <row r="59" customFormat="false" ht="12" hidden="false" customHeight="false" outlineLevel="0" collapsed="false">
      <c r="O59" s="62"/>
      <c r="Q59" s="62"/>
    </row>
    <row r="60" customFormat="false" ht="12" hidden="false" customHeight="false" outlineLevel="0" collapsed="false">
      <c r="O60" s="62"/>
      <c r="Q60" s="62"/>
    </row>
    <row r="61" customFormat="false" ht="12" hidden="false" customHeight="false" outlineLevel="0" collapsed="false">
      <c r="O61" s="62"/>
      <c r="Q61" s="62"/>
    </row>
    <row r="62" customFormat="false" ht="12" hidden="false" customHeight="false" outlineLevel="0" collapsed="false">
      <c r="O62" s="62"/>
      <c r="Q62" s="62"/>
    </row>
    <row r="63" customFormat="false" ht="12" hidden="false" customHeight="false" outlineLevel="0" collapsed="false">
      <c r="O63" s="62"/>
      <c r="Q63" s="62"/>
    </row>
    <row r="69" customFormat="false" ht="12" hidden="false" customHeight="false" outlineLevel="0" collapsed="false">
      <c r="F69" s="62"/>
    </row>
    <row r="71" customFormat="false" ht="12" hidden="false" customHeight="false" outlineLevel="0" collapsed="false">
      <c r="F71" s="76"/>
    </row>
    <row r="72" customFormat="false" ht="12" hidden="false" customHeight="false" outlineLevel="0" collapsed="false">
      <c r="F72" s="76"/>
    </row>
    <row r="73" customFormat="false" ht="12" hidden="false" customHeight="false" outlineLevel="0" collapsed="false">
      <c r="F73" s="76"/>
    </row>
    <row r="74" customFormat="false" ht="12" hidden="false" customHeight="false" outlineLevel="0" collapsed="false">
      <c r="F74" s="76"/>
    </row>
    <row r="75" customFormat="false" ht="12" hidden="false" customHeight="false" outlineLevel="0" collapsed="false">
      <c r="F75" s="76"/>
    </row>
    <row r="76" customFormat="false" ht="12" hidden="false" customHeight="false" outlineLevel="0" collapsed="false">
      <c r="F76" s="76"/>
    </row>
    <row r="77" customFormat="false" ht="12" hidden="false" customHeight="false" outlineLevel="0" collapsed="false">
      <c r="F77" s="76"/>
    </row>
    <row r="78" customFormat="false" ht="12" hidden="false" customHeight="false" outlineLevel="0" collapsed="false">
      <c r="F78" s="76"/>
    </row>
    <row r="79" customFormat="false" ht="12" hidden="false" customHeight="false" outlineLevel="0" collapsed="false">
      <c r="F79" s="76"/>
    </row>
    <row r="81" customFormat="false" ht="12" hidden="false" customHeight="false" outlineLevel="0" collapsed="false">
      <c r="F81" s="76"/>
    </row>
  </sheetData>
  <mergeCells count="7">
    <mergeCell ref="A20:K20"/>
    <mergeCell ref="A24:E27"/>
    <mergeCell ref="I24:K24"/>
    <mergeCell ref="F25:H27"/>
    <mergeCell ref="A29:K29"/>
    <mergeCell ref="C40:E40"/>
    <mergeCell ref="A43:K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56.28"/>
    <col collapsed="false" customWidth="true" hidden="false" outlineLevel="0" max="4" min="3" style="43" width="9.14"/>
    <col collapsed="false" customWidth="true" hidden="false" outlineLevel="0" max="5" min="5" style="43" width="9.28"/>
    <col collapsed="false" customWidth="true" hidden="false" outlineLevel="0" max="7" min="6" style="43" width="9.14"/>
    <col collapsed="false" customWidth="true" hidden="false" outlineLevel="0" max="8" min="8" style="44" width="9.28"/>
    <col collapsed="false" customWidth="false" hidden="false" outlineLevel="0" max="257" min="9" style="43" width="11.56"/>
  </cols>
  <sheetData>
    <row r="1" customFormat="false" ht="13.5" hidden="false" customHeight="false" outlineLevel="0" collapsed="false">
      <c r="A1" s="84" t="s">
        <v>65</v>
      </c>
      <c r="B1" s="84"/>
      <c r="C1" s="84"/>
      <c r="D1" s="84"/>
      <c r="E1" s="84"/>
      <c r="F1" s="84"/>
      <c r="G1" s="84"/>
      <c r="H1" s="84"/>
    </row>
    <row r="2" customFormat="false" ht="12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/>
      <c r="B3" s="86" t="s">
        <v>66</v>
      </c>
      <c r="C3" s="87" t="s">
        <v>43</v>
      </c>
      <c r="D3" s="87"/>
      <c r="E3" s="87"/>
      <c r="F3" s="88" t="s">
        <v>44</v>
      </c>
      <c r="G3" s="88"/>
      <c r="H3" s="88"/>
    </row>
    <row r="4" customFormat="false" ht="12" hidden="false" customHeight="true" outlineLevel="0" collapsed="false">
      <c r="A4" s="89" t="s">
        <v>67</v>
      </c>
      <c r="B4" s="86"/>
      <c r="C4" s="87"/>
      <c r="D4" s="87"/>
      <c r="E4" s="87"/>
      <c r="F4" s="88"/>
      <c r="G4" s="88"/>
      <c r="H4" s="88"/>
    </row>
    <row r="5" customFormat="false" ht="12" hidden="false" customHeight="true" outlineLevel="0" collapsed="false">
      <c r="A5" s="90" t="s">
        <v>68</v>
      </c>
      <c r="B5" s="86"/>
      <c r="C5" s="91" t="s">
        <v>38</v>
      </c>
      <c r="D5" s="91"/>
      <c r="E5" s="91"/>
      <c r="F5" s="92" t="s">
        <v>38</v>
      </c>
      <c r="G5" s="92"/>
      <c r="H5" s="92"/>
    </row>
    <row r="6" customFormat="false" ht="12" hidden="false" customHeight="true" outlineLevel="0" collapsed="false">
      <c r="A6" s="89" t="s">
        <v>69</v>
      </c>
      <c r="B6" s="86"/>
      <c r="C6" s="91" t="n">
        <v>2012</v>
      </c>
      <c r="D6" s="91" t="n">
        <v>2011</v>
      </c>
      <c r="E6" s="93" t="s">
        <v>39</v>
      </c>
      <c r="F6" s="91" t="n">
        <v>2012</v>
      </c>
      <c r="G6" s="91" t="n">
        <v>2011</v>
      </c>
      <c r="H6" s="94" t="s">
        <v>39</v>
      </c>
    </row>
    <row r="7" customFormat="false" ht="13.5" hidden="false" customHeight="true" outlineLevel="0" collapsed="false">
      <c r="A7" s="89" t="s">
        <v>70</v>
      </c>
      <c r="B7" s="86"/>
      <c r="C7" s="87" t="s">
        <v>71</v>
      </c>
      <c r="D7" s="87"/>
      <c r="E7" s="95" t="s">
        <v>40</v>
      </c>
      <c r="F7" s="87" t="s">
        <v>71</v>
      </c>
      <c r="G7" s="87"/>
      <c r="H7" s="96" t="s">
        <v>40</v>
      </c>
    </row>
    <row r="8" customFormat="false" ht="12" hidden="false" customHeight="true" outlineLevel="0" collapsed="false">
      <c r="A8" s="97"/>
      <c r="B8" s="86"/>
      <c r="C8" s="87"/>
      <c r="D8" s="87"/>
      <c r="E8" s="98" t="s">
        <v>72</v>
      </c>
      <c r="F8" s="87"/>
      <c r="G8" s="87"/>
      <c r="H8" s="99" t="s">
        <v>72</v>
      </c>
    </row>
    <row r="9" customFormat="false" ht="7.5" hidden="false" customHeight="true" outlineLevel="0" collapsed="false">
      <c r="A9" s="100"/>
      <c r="B9" s="101"/>
      <c r="C9" s="102"/>
      <c r="D9" s="102"/>
      <c r="E9" s="103"/>
      <c r="F9" s="102"/>
      <c r="G9" s="104"/>
      <c r="H9" s="105"/>
    </row>
    <row r="10" customFormat="false" ht="12" hidden="false" customHeight="false" outlineLevel="0" collapsed="false">
      <c r="A10" s="106" t="s">
        <v>73</v>
      </c>
      <c r="B10" s="107" t="s">
        <v>74</v>
      </c>
      <c r="C10" s="108" t="n">
        <v>65.8</v>
      </c>
      <c r="D10" s="108" t="n">
        <v>56.5</v>
      </c>
      <c r="E10" s="109" t="n">
        <f aca="false">C10/D10*100-100</f>
        <v>16.4601769911504</v>
      </c>
      <c r="F10" s="108" t="n">
        <v>46</v>
      </c>
      <c r="G10" s="108" t="n">
        <v>34</v>
      </c>
      <c r="H10" s="110" t="n">
        <f aca="false">F10/G10*100-100</f>
        <v>35.2941176470588</v>
      </c>
    </row>
    <row r="11" customFormat="false" ht="15.95" hidden="false" customHeight="true" outlineLevel="0" collapsed="false">
      <c r="A11" s="106" t="s">
        <v>75</v>
      </c>
      <c r="B11" s="107" t="s">
        <v>76</v>
      </c>
      <c r="C11" s="108" t="n">
        <v>84.2</v>
      </c>
      <c r="D11" s="108" t="n">
        <v>88.8</v>
      </c>
      <c r="E11" s="109" t="n">
        <f aca="false">C11/D11*100-100</f>
        <v>-5.18018018018017</v>
      </c>
      <c r="F11" s="108" t="n">
        <v>104.2</v>
      </c>
      <c r="G11" s="108" t="n">
        <v>109.1</v>
      </c>
      <c r="H11" s="110" t="n">
        <f aca="false">F11/G11*100-100</f>
        <v>-4.49129239230064</v>
      </c>
    </row>
    <row r="12" customFormat="false" ht="15.95" hidden="false" customHeight="true" outlineLevel="0" collapsed="false">
      <c r="A12" s="111" t="n">
        <v>11</v>
      </c>
      <c r="B12" s="107" t="s">
        <v>77</v>
      </c>
      <c r="C12" s="108" t="n">
        <v>196.1</v>
      </c>
      <c r="D12" s="108" t="n">
        <v>332.7</v>
      </c>
      <c r="E12" s="109" t="n">
        <f aca="false">C12/D12*100-100</f>
        <v>-41.0580102194169</v>
      </c>
      <c r="F12" s="108" t="n">
        <v>787.5</v>
      </c>
      <c r="G12" s="108" t="n">
        <v>822.3</v>
      </c>
      <c r="H12" s="110" t="n">
        <f aca="false">F12/G12*100-100</f>
        <v>-4.23203210507114</v>
      </c>
    </row>
    <row r="13" customFormat="false" ht="15.95" hidden="false" customHeight="true" outlineLevel="0" collapsed="false">
      <c r="A13" s="111" t="n">
        <v>12</v>
      </c>
      <c r="B13" s="107" t="s">
        <v>78</v>
      </c>
      <c r="C13" s="108" t="n">
        <v>8.9</v>
      </c>
      <c r="D13" s="108" t="n">
        <v>38.6</v>
      </c>
      <c r="E13" s="109" t="n">
        <f aca="false">C13/D13*100-100</f>
        <v>-76.9430051813472</v>
      </c>
      <c r="F13" s="108" t="n">
        <v>15.1</v>
      </c>
      <c r="G13" s="108" t="n">
        <v>36.5</v>
      </c>
      <c r="H13" s="110" t="n">
        <f aca="false">F13/G13*100-100</f>
        <v>-58.6301369863014</v>
      </c>
    </row>
    <row r="14" customFormat="false" ht="15.95" hidden="false" customHeight="true" outlineLevel="0" collapsed="false">
      <c r="A14" s="111" t="n">
        <v>13</v>
      </c>
      <c r="B14" s="107" t="s">
        <v>79</v>
      </c>
      <c r="C14" s="108" t="s">
        <v>80</v>
      </c>
      <c r="D14" s="108" t="s">
        <v>80</v>
      </c>
      <c r="E14" s="112" t="s">
        <v>81</v>
      </c>
      <c r="F14" s="108" t="s">
        <v>80</v>
      </c>
      <c r="G14" s="108" t="s">
        <v>80</v>
      </c>
      <c r="H14" s="112" t="s">
        <v>81</v>
      </c>
    </row>
    <row r="15" customFormat="false" ht="15.95" hidden="false" customHeight="true" outlineLevel="0" collapsed="false">
      <c r="A15" s="111" t="n">
        <v>14</v>
      </c>
      <c r="B15" s="107" t="s">
        <v>82</v>
      </c>
      <c r="C15" s="108" t="n">
        <v>674.8</v>
      </c>
      <c r="D15" s="108" t="n">
        <v>796.7</v>
      </c>
      <c r="E15" s="109" t="n">
        <f aca="false">C15/D15*100-100</f>
        <v>-15.3006150370278</v>
      </c>
      <c r="F15" s="108" t="n">
        <v>343.1</v>
      </c>
      <c r="G15" s="108" t="n">
        <v>325.3</v>
      </c>
      <c r="H15" s="110" t="n">
        <f aca="false">F15/G15*100-100</f>
        <v>5.4718721180449</v>
      </c>
    </row>
    <row r="16" customFormat="false" ht="15.95" hidden="false" customHeight="true" outlineLevel="0" collapsed="false">
      <c r="A16" s="111" t="n">
        <v>15</v>
      </c>
      <c r="B16" s="107" t="s">
        <v>83</v>
      </c>
      <c r="C16" s="108" t="n">
        <v>166.3</v>
      </c>
      <c r="D16" s="108" t="n">
        <v>154.9</v>
      </c>
      <c r="E16" s="109" t="n">
        <f aca="false">C16/D16*100-100</f>
        <v>7.35958683021305</v>
      </c>
      <c r="F16" s="108" t="n">
        <v>104.9</v>
      </c>
      <c r="G16" s="108" t="n">
        <v>111.1</v>
      </c>
      <c r="H16" s="110" t="n">
        <f aca="false">F16/G16*100-100</f>
        <v>-5.58055805580557</v>
      </c>
    </row>
    <row r="17" customFormat="false" ht="15.95" hidden="false" customHeight="true" outlineLevel="0" collapsed="false">
      <c r="A17" s="111" t="n">
        <v>16</v>
      </c>
      <c r="B17" s="107" t="s">
        <v>84</v>
      </c>
      <c r="C17" s="108" t="n">
        <v>92</v>
      </c>
      <c r="D17" s="108" t="n">
        <v>82.9</v>
      </c>
      <c r="E17" s="109" t="n">
        <f aca="false">C17/D17*100-100</f>
        <v>10.9770808202654</v>
      </c>
      <c r="F17" s="108" t="n">
        <v>44.8</v>
      </c>
      <c r="G17" s="108" t="n">
        <v>42</v>
      </c>
      <c r="H17" s="110" t="n">
        <f aca="false">F17/G17*100-100</f>
        <v>6.66666666666667</v>
      </c>
    </row>
    <row r="18" customFormat="false" ht="15.95" hidden="false" customHeight="true" outlineLevel="0" collapsed="false">
      <c r="A18" s="111" t="n">
        <v>17</v>
      </c>
      <c r="B18" s="107" t="s">
        <v>85</v>
      </c>
      <c r="C18" s="108" t="n">
        <v>2122.3</v>
      </c>
      <c r="D18" s="108" t="n">
        <v>2208.2</v>
      </c>
      <c r="E18" s="109" t="n">
        <f aca="false">C18/D18*100-100</f>
        <v>-3.89004619146814</v>
      </c>
      <c r="F18" s="108" t="n">
        <v>266.4</v>
      </c>
      <c r="G18" s="108" t="n">
        <v>295.6</v>
      </c>
      <c r="H18" s="110" t="n">
        <f aca="false">F18/G18*100-100</f>
        <v>-9.87821380243574</v>
      </c>
    </row>
    <row r="19" customFormat="false" ht="15.95" hidden="false" customHeight="true" outlineLevel="0" collapsed="false">
      <c r="A19" s="111" t="n">
        <v>18</v>
      </c>
      <c r="B19" s="107" t="s">
        <v>86</v>
      </c>
      <c r="C19" s="108" t="n">
        <v>0.6</v>
      </c>
      <c r="D19" s="108" t="s">
        <v>80</v>
      </c>
      <c r="E19" s="112" t="s">
        <v>81</v>
      </c>
      <c r="F19" s="108" t="n">
        <v>1</v>
      </c>
      <c r="G19" s="108" t="n">
        <v>1.9</v>
      </c>
      <c r="H19" s="110" t="n">
        <f aca="false">F19/G19*100-100</f>
        <v>-47.3684210526316</v>
      </c>
    </row>
    <row r="20" customFormat="false" ht="15.95" hidden="false" customHeight="true" outlineLevel="0" collapsed="false">
      <c r="A20" s="111" t="n">
        <v>19</v>
      </c>
      <c r="B20" s="107" t="s">
        <v>87</v>
      </c>
      <c r="C20" s="108" t="n">
        <v>7</v>
      </c>
      <c r="D20" s="108" t="n">
        <v>6.7</v>
      </c>
      <c r="E20" s="109" t="n">
        <f aca="false">C20/D20*100-100</f>
        <v>4.4776119402985</v>
      </c>
      <c r="F20" s="108" t="n">
        <v>74.7</v>
      </c>
      <c r="G20" s="108" t="n">
        <v>70.8</v>
      </c>
      <c r="H20" s="110" t="n">
        <f aca="false">F20/G20*100-100</f>
        <v>5.5084745762712</v>
      </c>
    </row>
    <row r="21" s="116" customFormat="true" ht="15.95" hidden="false" customHeight="true" outlineLevel="0" collapsed="false">
      <c r="A21" s="113" t="n">
        <v>1</v>
      </c>
      <c r="B21" s="114" t="s">
        <v>88</v>
      </c>
      <c r="C21" s="115" t="n">
        <f aca="false">SUM(C10:C20)</f>
        <v>3418</v>
      </c>
      <c r="D21" s="115" t="n">
        <f aca="false">SUM(D10:D20)</f>
        <v>3766</v>
      </c>
      <c r="E21" s="103" t="n">
        <f aca="false">C21/D21*100-100</f>
        <v>-9.24057355284121</v>
      </c>
      <c r="F21" s="115" t="n">
        <f aca="false">SUM(F10:F20)</f>
        <v>1787.7</v>
      </c>
      <c r="G21" s="115" t="n">
        <f aca="false">SUM(G10:G20)</f>
        <v>1848.6</v>
      </c>
      <c r="H21" s="105" t="n">
        <f aca="false">F21/G21*100-100</f>
        <v>-3.29438493995455</v>
      </c>
    </row>
    <row r="22" customFormat="false" ht="15.95" hidden="false" customHeight="true" outlineLevel="0" collapsed="false">
      <c r="A22" s="111" t="n">
        <v>21</v>
      </c>
      <c r="B22" s="107" t="s">
        <v>89</v>
      </c>
      <c r="C22" s="108" t="n">
        <v>2483.4</v>
      </c>
      <c r="D22" s="108" t="n">
        <v>2676.7</v>
      </c>
      <c r="E22" s="109" t="n">
        <f aca="false">C22/D22*100-100</f>
        <v>-7.22157880972839</v>
      </c>
      <c r="F22" s="108" t="n">
        <v>1.2</v>
      </c>
      <c r="G22" s="108" t="n">
        <v>5.7</v>
      </c>
      <c r="H22" s="110" t="n">
        <f aca="false">F22/G22*100-100</f>
        <v>-78.9473684210526</v>
      </c>
    </row>
    <row r="23" customFormat="false" ht="15.95" hidden="false" customHeight="true" outlineLevel="0" collapsed="false">
      <c r="A23" s="111" t="n">
        <v>22</v>
      </c>
      <c r="B23" s="107" t="s">
        <v>90</v>
      </c>
      <c r="C23" s="108" t="n">
        <v>2148.6</v>
      </c>
      <c r="D23" s="108" t="n">
        <v>2151.4</v>
      </c>
      <c r="E23" s="109" t="n">
        <f aca="false">C23/D23*100-100</f>
        <v>-0.130147810727905</v>
      </c>
      <c r="F23" s="108" t="n">
        <v>104</v>
      </c>
      <c r="G23" s="108" t="n">
        <v>0.1</v>
      </c>
      <c r="H23" s="112" t="s">
        <v>81</v>
      </c>
    </row>
    <row r="24" customFormat="false" ht="15.95" hidden="false" customHeight="true" outlineLevel="0" collapsed="false">
      <c r="A24" s="111" t="n">
        <v>23</v>
      </c>
      <c r="B24" s="107" t="s">
        <v>91</v>
      </c>
      <c r="C24" s="108" t="n">
        <v>2.3</v>
      </c>
      <c r="D24" s="108" t="n">
        <v>0.2</v>
      </c>
      <c r="E24" s="112" t="s">
        <v>81</v>
      </c>
      <c r="F24" s="108" t="n">
        <v>0.1</v>
      </c>
      <c r="G24" s="108" t="s">
        <v>80</v>
      </c>
      <c r="H24" s="112" t="s">
        <v>81</v>
      </c>
    </row>
    <row r="25" s="116" customFormat="true" ht="15.95" hidden="false" customHeight="true" outlineLevel="0" collapsed="false">
      <c r="A25" s="113" t="n">
        <v>2</v>
      </c>
      <c r="B25" s="114" t="s">
        <v>92</v>
      </c>
      <c r="C25" s="115" t="n">
        <f aca="false">SUM(C22:C24)</f>
        <v>4634.3</v>
      </c>
      <c r="D25" s="115" t="n">
        <f aca="false">SUM(D22:D24)</f>
        <v>4828.3</v>
      </c>
      <c r="E25" s="103" t="n">
        <f aca="false">C25/D25*100-100</f>
        <v>-4.01797734192158</v>
      </c>
      <c r="F25" s="115" t="n">
        <f aca="false">SUM(F22:F24)</f>
        <v>105.3</v>
      </c>
      <c r="G25" s="115" t="n">
        <f aca="false">SUM(G22:G24)</f>
        <v>5.8</v>
      </c>
      <c r="H25" s="117" t="s">
        <v>81</v>
      </c>
    </row>
    <row r="26" customFormat="false" ht="15.95" hidden="false" customHeight="true" outlineLevel="0" collapsed="false">
      <c r="A26" s="111" t="n">
        <v>31</v>
      </c>
      <c r="B26" s="107" t="s">
        <v>93</v>
      </c>
      <c r="C26" s="108" t="n">
        <v>5014.4</v>
      </c>
      <c r="D26" s="108" t="n">
        <v>4285.5</v>
      </c>
      <c r="E26" s="109" t="n">
        <f aca="false">C26/D26*100-100</f>
        <v>17.0085170925213</v>
      </c>
      <c r="F26" s="108" t="n">
        <v>0.3</v>
      </c>
      <c r="G26" s="108" t="n">
        <v>0.3</v>
      </c>
      <c r="H26" s="112" t="s">
        <v>81</v>
      </c>
    </row>
    <row r="27" customFormat="false" ht="15.95" hidden="false" customHeight="true" outlineLevel="0" collapsed="false">
      <c r="A27" s="111" t="n">
        <v>32</v>
      </c>
      <c r="B27" s="107" t="s">
        <v>94</v>
      </c>
      <c r="C27" s="108" t="n">
        <v>63.8</v>
      </c>
      <c r="D27" s="108" t="n">
        <v>63.5</v>
      </c>
      <c r="E27" s="109" t="n">
        <f aca="false">C27/D27*100-100</f>
        <v>0.472440944881882</v>
      </c>
      <c r="F27" s="108" t="n">
        <v>20.9</v>
      </c>
      <c r="G27" s="108" t="n">
        <v>19.5</v>
      </c>
      <c r="H27" s="110" t="n">
        <f aca="false">F27/G27*100-100</f>
        <v>7.17948717948718</v>
      </c>
    </row>
    <row r="28" customFormat="false" ht="15.95" hidden="false" customHeight="true" outlineLevel="0" collapsed="false">
      <c r="A28" s="111" t="n">
        <v>33</v>
      </c>
      <c r="B28" s="107" t="s">
        <v>95</v>
      </c>
      <c r="C28" s="108" t="n">
        <v>2.9</v>
      </c>
      <c r="D28" s="108" t="n">
        <v>1.1</v>
      </c>
      <c r="E28" s="109" t="n">
        <f aca="false">C28/D28*100-100</f>
        <v>163.636363636364</v>
      </c>
      <c r="F28" s="108" t="n">
        <v>3</v>
      </c>
      <c r="G28" s="108" t="n">
        <v>2.5</v>
      </c>
      <c r="H28" s="110" t="n">
        <f aca="false">F28/G28*100-100</f>
        <v>20</v>
      </c>
    </row>
    <row r="29" customFormat="false" ht="15.95" hidden="false" customHeight="true" outlineLevel="0" collapsed="false">
      <c r="A29" s="111" t="n">
        <v>34</v>
      </c>
      <c r="B29" s="107" t="s">
        <v>96</v>
      </c>
      <c r="C29" s="108" t="n">
        <v>15.1</v>
      </c>
      <c r="D29" s="108" t="n">
        <v>46.2</v>
      </c>
      <c r="E29" s="109" t="n">
        <f aca="false">C29/D29*100-100</f>
        <v>-67.3160173160173</v>
      </c>
      <c r="F29" s="108" t="n">
        <v>40.6</v>
      </c>
      <c r="G29" s="108" t="n">
        <v>14.9</v>
      </c>
      <c r="H29" s="110" t="n">
        <f aca="false">F29/G29*100-100</f>
        <v>172.48322147651</v>
      </c>
    </row>
    <row r="30" customFormat="false" ht="15.95" hidden="false" customHeight="true" outlineLevel="0" collapsed="false">
      <c r="A30" s="111" t="n">
        <v>35</v>
      </c>
      <c r="B30" s="107" t="s">
        <v>97</v>
      </c>
      <c r="C30" s="108" t="n">
        <v>1000.7</v>
      </c>
      <c r="D30" s="108" t="n">
        <v>922.5</v>
      </c>
      <c r="E30" s="109" t="n">
        <f aca="false">C30/D30*100-100</f>
        <v>8.47696476964769</v>
      </c>
      <c r="F30" s="108" t="n">
        <v>219.9</v>
      </c>
      <c r="G30" s="108" t="n">
        <v>219.9</v>
      </c>
      <c r="H30" s="112" t="s">
        <v>81</v>
      </c>
    </row>
    <row r="31" customFormat="false" ht="15.95" hidden="false" customHeight="true" outlineLevel="0" collapsed="false">
      <c r="A31" s="111" t="n">
        <v>36</v>
      </c>
      <c r="B31" s="107" t="s">
        <v>98</v>
      </c>
      <c r="C31" s="108" t="n">
        <v>0.6</v>
      </c>
      <c r="D31" s="108" t="n">
        <v>1.3</v>
      </c>
      <c r="E31" s="109" t="n">
        <f aca="false">C31/D31*100-100</f>
        <v>-53.8461538461539</v>
      </c>
      <c r="F31" s="108" t="n">
        <v>0.3</v>
      </c>
      <c r="G31" s="108" t="n">
        <v>0.1</v>
      </c>
      <c r="H31" s="110" t="n">
        <f aca="false">F31/G31*100-100</f>
        <v>200</v>
      </c>
    </row>
    <row r="32" s="116" customFormat="true" ht="15.95" hidden="false" customHeight="true" outlineLevel="0" collapsed="false">
      <c r="A32" s="113" t="n">
        <v>3</v>
      </c>
      <c r="B32" s="114" t="s">
        <v>99</v>
      </c>
      <c r="C32" s="115" t="n">
        <f aca="false">SUM(C26:C31)</f>
        <v>6097.5</v>
      </c>
      <c r="D32" s="115" t="n">
        <f aca="false">SUM(D26:D31)</f>
        <v>5320.1</v>
      </c>
      <c r="E32" s="103" t="n">
        <f aca="false">C32/D32*100-100</f>
        <v>14.6125072836977</v>
      </c>
      <c r="F32" s="115" t="n">
        <f aca="false">SUM(F26:F31)</f>
        <v>285</v>
      </c>
      <c r="G32" s="115" t="n">
        <f aca="false">SUM(G26:G31)</f>
        <v>257.2</v>
      </c>
      <c r="H32" s="105" t="n">
        <f aca="false">F32/G32*100-100</f>
        <v>10.8087091757387</v>
      </c>
    </row>
    <row r="33" customFormat="false" ht="15.95" hidden="false" customHeight="true" outlineLevel="0" collapsed="false">
      <c r="A33" s="111" t="n">
        <v>41</v>
      </c>
      <c r="B33" s="107" t="s">
        <v>100</v>
      </c>
      <c r="C33" s="108" t="n">
        <v>310.3</v>
      </c>
      <c r="D33" s="108" t="n">
        <v>380.5</v>
      </c>
      <c r="E33" s="109" t="n">
        <f aca="false">C33/D33*100-100</f>
        <v>-18.449408672799</v>
      </c>
      <c r="F33" s="108" t="n">
        <v>374.7</v>
      </c>
      <c r="G33" s="108" t="n">
        <v>343</v>
      </c>
      <c r="H33" s="110" t="n">
        <f aca="false">F33/G33*100-100</f>
        <v>9.24198250728863</v>
      </c>
    </row>
    <row r="34" customFormat="false" ht="15.95" hidden="false" customHeight="true" outlineLevel="0" collapsed="false">
      <c r="A34" s="111" t="n">
        <v>42</v>
      </c>
      <c r="B34" s="107" t="s">
        <v>101</v>
      </c>
      <c r="C34" s="108" t="n">
        <v>396</v>
      </c>
      <c r="D34" s="108" t="n">
        <v>363.9</v>
      </c>
      <c r="E34" s="109" t="n">
        <f aca="false">C34/D34*100-100</f>
        <v>8.82110469909317</v>
      </c>
      <c r="F34" s="108" t="n">
        <v>205.8</v>
      </c>
      <c r="G34" s="108" t="n">
        <v>271.5</v>
      </c>
      <c r="H34" s="110" t="n">
        <f aca="false">F34/G34*100-100</f>
        <v>-24.1988950276243</v>
      </c>
    </row>
    <row r="35" customFormat="false" ht="15.95" hidden="false" customHeight="true" outlineLevel="0" collapsed="false">
      <c r="A35" s="111" t="n">
        <v>43</v>
      </c>
      <c r="B35" s="107" t="s">
        <v>102</v>
      </c>
      <c r="C35" s="108" t="n">
        <v>570.5</v>
      </c>
      <c r="D35" s="108" t="n">
        <v>517.6</v>
      </c>
      <c r="E35" s="109" t="n">
        <f aca="false">C35/D35*100-100</f>
        <v>10.2202472952087</v>
      </c>
      <c r="F35" s="108" t="n">
        <v>307.9</v>
      </c>
      <c r="G35" s="108" t="n">
        <v>294.8</v>
      </c>
      <c r="H35" s="110" t="n">
        <f aca="false">F35/G35*100-100</f>
        <v>4.44369063772048</v>
      </c>
    </row>
    <row r="36" customFormat="false" ht="15.95" hidden="false" customHeight="true" outlineLevel="0" collapsed="false">
      <c r="A36" s="111" t="n">
        <v>44</v>
      </c>
      <c r="B36" s="107" t="s">
        <v>103</v>
      </c>
      <c r="C36" s="108" t="n">
        <v>568.8</v>
      </c>
      <c r="D36" s="108" t="n">
        <v>530.1</v>
      </c>
      <c r="E36" s="109" t="n">
        <f aca="false">C36/D36*100-100</f>
        <v>7.30050933786077</v>
      </c>
      <c r="F36" s="108" t="n">
        <v>278.9</v>
      </c>
      <c r="G36" s="108" t="n">
        <v>222.7</v>
      </c>
      <c r="H36" s="110" t="n">
        <f aca="false">F36/G36*100-100</f>
        <v>25.2357431522227</v>
      </c>
    </row>
    <row r="37" customFormat="false" ht="15.95" hidden="false" customHeight="true" outlineLevel="0" collapsed="false">
      <c r="A37" s="111" t="n">
        <v>45</v>
      </c>
      <c r="B37" s="107" t="s">
        <v>104</v>
      </c>
      <c r="C37" s="108" t="n">
        <v>131.2</v>
      </c>
      <c r="D37" s="108" t="n">
        <v>128.7</v>
      </c>
      <c r="E37" s="109" t="n">
        <f aca="false">C37/D37*100-100</f>
        <v>1.94250194250193</v>
      </c>
      <c r="F37" s="108" t="n">
        <v>280.8</v>
      </c>
      <c r="G37" s="108" t="n">
        <v>253.5</v>
      </c>
      <c r="H37" s="110" t="n">
        <f aca="false">F37/G37*100-100</f>
        <v>10.7692307692308</v>
      </c>
    </row>
    <row r="38" customFormat="false" ht="15.95" hidden="false" customHeight="true" outlineLevel="0" collapsed="false">
      <c r="A38" s="111" t="n">
        <v>46</v>
      </c>
      <c r="B38" s="107" t="s">
        <v>105</v>
      </c>
      <c r="C38" s="108" t="n">
        <v>474.2</v>
      </c>
      <c r="D38" s="108" t="n">
        <v>383.5</v>
      </c>
      <c r="E38" s="109" t="n">
        <f aca="false">C38/D38*100-100</f>
        <v>23.6505867014342</v>
      </c>
      <c r="F38" s="108" t="n">
        <v>831.4</v>
      </c>
      <c r="G38" s="108" t="n">
        <v>775.2</v>
      </c>
      <c r="H38" s="110" t="n">
        <f aca="false">F38/G38*100-100</f>
        <v>7.24974200206397</v>
      </c>
    </row>
    <row r="39" customFormat="false" ht="15.95" hidden="false" customHeight="true" outlineLevel="0" collapsed="false">
      <c r="A39" s="111" t="n">
        <v>47</v>
      </c>
      <c r="B39" s="107" t="s">
        <v>106</v>
      </c>
      <c r="C39" s="108" t="n">
        <v>414.7</v>
      </c>
      <c r="D39" s="108" t="n">
        <v>423.1</v>
      </c>
      <c r="E39" s="109" t="n">
        <f aca="false">C39/D39*100-100</f>
        <v>-1.9853462538407</v>
      </c>
      <c r="F39" s="108" t="n">
        <v>330.6</v>
      </c>
      <c r="G39" s="108" t="n">
        <v>360.2</v>
      </c>
      <c r="H39" s="110" t="n">
        <f aca="false">F39/G39*100-100</f>
        <v>-8.21765685730149</v>
      </c>
    </row>
    <row r="40" customFormat="false" ht="15.95" hidden="false" customHeight="true" outlineLevel="0" collapsed="false">
      <c r="A40" s="111" t="n">
        <v>48</v>
      </c>
      <c r="B40" s="107" t="s">
        <v>107</v>
      </c>
      <c r="C40" s="108" t="n">
        <v>447.4</v>
      </c>
      <c r="D40" s="108" t="n">
        <v>574.9</v>
      </c>
      <c r="E40" s="109" t="n">
        <f aca="false">C40/D40*100-100</f>
        <v>-22.1777700469647</v>
      </c>
      <c r="F40" s="108" t="n">
        <v>445.1</v>
      </c>
      <c r="G40" s="108" t="n">
        <v>489.4</v>
      </c>
      <c r="H40" s="110" t="n">
        <f aca="false">F40/G40*100-100</f>
        <v>-9.05190028606457</v>
      </c>
    </row>
    <row r="41" s="116" customFormat="true" ht="15.95" hidden="false" customHeight="true" outlineLevel="0" collapsed="false">
      <c r="A41" s="113" t="n">
        <v>4</v>
      </c>
      <c r="B41" s="114" t="s">
        <v>108</v>
      </c>
      <c r="C41" s="115" t="n">
        <f aca="false">SUM(C33:C40)</f>
        <v>3313.1</v>
      </c>
      <c r="D41" s="115" t="n">
        <f aca="false">SUM(D33:D40)</f>
        <v>3302.3</v>
      </c>
      <c r="E41" s="103" t="n">
        <f aca="false">C41/D41*100-100</f>
        <v>0.327044786966653</v>
      </c>
      <c r="F41" s="115" t="n">
        <f aca="false">SUM(F33:F40)</f>
        <v>3055.2</v>
      </c>
      <c r="G41" s="115" t="n">
        <f aca="false">SUM(G33:G40)</f>
        <v>3010.3</v>
      </c>
      <c r="H41" s="105" t="n">
        <f aca="false">F41/G41*100-100</f>
        <v>1.49154569312027</v>
      </c>
    </row>
    <row r="42" customFormat="false" ht="15.95" hidden="false" customHeight="true" outlineLevel="0" collapsed="false">
      <c r="A42" s="111" t="n">
        <v>51</v>
      </c>
      <c r="B42" s="107" t="s">
        <v>109</v>
      </c>
      <c r="C42" s="108" t="n">
        <v>622.9</v>
      </c>
      <c r="D42" s="108" t="n">
        <v>557</v>
      </c>
      <c r="E42" s="109" t="n">
        <f aca="false">C42/D42*100-100</f>
        <v>11.8312387791741</v>
      </c>
      <c r="F42" s="108" t="n">
        <v>328.1</v>
      </c>
      <c r="G42" s="108" t="n">
        <v>329.4</v>
      </c>
      <c r="H42" s="110" t="n">
        <f aca="false">F42/G42*100-100</f>
        <v>-0.394656952033984</v>
      </c>
    </row>
    <row r="43" customFormat="false" ht="15.95" hidden="false" customHeight="true" outlineLevel="0" collapsed="false">
      <c r="A43" s="111" t="n">
        <v>52</v>
      </c>
      <c r="B43" s="107" t="s">
        <v>110</v>
      </c>
      <c r="C43" s="108" t="n">
        <v>470.1</v>
      </c>
      <c r="D43" s="108" t="n">
        <v>457.8</v>
      </c>
      <c r="E43" s="109" t="n">
        <f aca="false">C43/D43*100-100</f>
        <v>2.68676277850591</v>
      </c>
      <c r="F43" s="108" t="n">
        <v>136.6</v>
      </c>
      <c r="G43" s="108" t="n">
        <v>135.2</v>
      </c>
      <c r="H43" s="110" t="n">
        <f aca="false">F43/G43*100-100</f>
        <v>1.03550295857988</v>
      </c>
    </row>
    <row r="44" customFormat="false" ht="15.95" hidden="false" customHeight="true" outlineLevel="0" collapsed="false">
      <c r="A44" s="111" t="n">
        <v>53</v>
      </c>
      <c r="B44" s="107" t="s">
        <v>111</v>
      </c>
      <c r="C44" s="108" t="n">
        <v>168</v>
      </c>
      <c r="D44" s="108" t="n">
        <v>175.5</v>
      </c>
      <c r="E44" s="109" t="n">
        <f aca="false">C44/D44*100-100</f>
        <v>-4.27350427350427</v>
      </c>
      <c r="F44" s="108" t="n">
        <v>49.9</v>
      </c>
      <c r="G44" s="108" t="n">
        <v>52</v>
      </c>
      <c r="H44" s="110" t="n">
        <f aca="false">F44/G44*100-100</f>
        <v>-4.03846153846155</v>
      </c>
    </row>
    <row r="45" s="116" customFormat="true" ht="15.95" hidden="false" customHeight="true" outlineLevel="0" collapsed="false">
      <c r="A45" s="113" t="n">
        <v>5</v>
      </c>
      <c r="B45" s="114" t="s">
        <v>112</v>
      </c>
      <c r="C45" s="115" t="n">
        <f aca="false">SUM(C42:C44)</f>
        <v>1261</v>
      </c>
      <c r="D45" s="115" t="n">
        <f aca="false">SUM(D42:D44)</f>
        <v>1190.3</v>
      </c>
      <c r="E45" s="103" t="n">
        <f aca="false">C45/D45*100-100</f>
        <v>5.93967907250273</v>
      </c>
      <c r="F45" s="115" t="n">
        <f aca="false">SUM(F42:F44)</f>
        <v>514.6</v>
      </c>
      <c r="G45" s="115" t="n">
        <f aca="false">SUM(G42:G44)</f>
        <v>516.6</v>
      </c>
      <c r="H45" s="105" t="n">
        <f aca="false">F45/G45*100-100</f>
        <v>-0.387146728610119</v>
      </c>
    </row>
    <row r="46" customFormat="false" ht="15.95" hidden="false" customHeight="true" outlineLevel="0" collapsed="false">
      <c r="A46" s="111" t="n">
        <v>61</v>
      </c>
      <c r="B46" s="107" t="s">
        <v>113</v>
      </c>
      <c r="C46" s="108" t="n">
        <v>602.3</v>
      </c>
      <c r="D46" s="108" t="n">
        <v>584.9</v>
      </c>
      <c r="E46" s="109" t="n">
        <f aca="false">C46/D46*100-100</f>
        <v>2.97486749871771</v>
      </c>
      <c r="F46" s="108" t="n">
        <v>439.2</v>
      </c>
      <c r="G46" s="108" t="n">
        <v>414.1</v>
      </c>
      <c r="H46" s="110" t="n">
        <f aca="false">F46/G46*100-100</f>
        <v>6.06133784110116</v>
      </c>
    </row>
    <row r="47" customFormat="false" ht="15.95" hidden="false" customHeight="true" outlineLevel="0" collapsed="false">
      <c r="A47" s="111" t="n">
        <v>62</v>
      </c>
      <c r="B47" s="107" t="s">
        <v>114</v>
      </c>
      <c r="C47" s="108" t="n">
        <v>817.9</v>
      </c>
      <c r="D47" s="108" t="n">
        <v>826.9</v>
      </c>
      <c r="E47" s="109" t="n">
        <f aca="false">C47/D47*100-100</f>
        <v>-1.0884024670456</v>
      </c>
      <c r="F47" s="108" t="n">
        <v>580.9</v>
      </c>
      <c r="G47" s="108" t="n">
        <v>631.2</v>
      </c>
      <c r="H47" s="110" t="n">
        <f aca="false">F47/G47*100-100</f>
        <v>-7.96894803548797</v>
      </c>
    </row>
    <row r="48" customFormat="false" ht="15.95" hidden="false" customHeight="true" outlineLevel="0" collapsed="false">
      <c r="A48" s="111" t="n">
        <v>63</v>
      </c>
      <c r="B48" s="107" t="s">
        <v>115</v>
      </c>
      <c r="C48" s="108" t="n">
        <v>98.4</v>
      </c>
      <c r="D48" s="108" t="n">
        <v>102.3</v>
      </c>
      <c r="E48" s="109" t="n">
        <f aca="false">C48/D48*100-100</f>
        <v>-3.81231671554252</v>
      </c>
      <c r="F48" s="108" t="n">
        <v>52.1</v>
      </c>
      <c r="G48" s="108" t="n">
        <v>42.6</v>
      </c>
      <c r="H48" s="110" t="n">
        <f aca="false">F48/G48*100-100</f>
        <v>22.3004694835681</v>
      </c>
    </row>
    <row r="49" s="116" customFormat="true" ht="15.95" hidden="false" customHeight="true" outlineLevel="0" collapsed="false">
      <c r="A49" s="113" t="n">
        <v>6</v>
      </c>
      <c r="B49" s="114" t="s">
        <v>116</v>
      </c>
      <c r="C49" s="115" t="n">
        <f aca="false">SUM(C46:C48)</f>
        <v>1518.6</v>
      </c>
      <c r="D49" s="115" t="n">
        <f aca="false">SUM(D46:D48)</f>
        <v>1514.1</v>
      </c>
      <c r="E49" s="103" t="n">
        <f aca="false">C49/D49*100-100</f>
        <v>0.297206261145249</v>
      </c>
      <c r="F49" s="115" t="n">
        <f aca="false">SUM(F46:F48)</f>
        <v>1072.2</v>
      </c>
      <c r="G49" s="115" t="n">
        <f aca="false">SUM(G46:G48)</f>
        <v>1087.9</v>
      </c>
      <c r="H49" s="105" t="n">
        <f aca="false">F49/G49*100-100</f>
        <v>-1.44314734810185</v>
      </c>
    </row>
    <row r="50" customFormat="false" ht="15.95" hidden="false" customHeight="true" outlineLevel="0" collapsed="false">
      <c r="A50" s="111" t="n">
        <v>71</v>
      </c>
      <c r="B50" s="107" t="s">
        <v>117</v>
      </c>
      <c r="C50" s="108" t="n">
        <v>2.4</v>
      </c>
      <c r="D50" s="108" t="n">
        <v>16.1</v>
      </c>
      <c r="E50" s="109" t="n">
        <f aca="false">C50/D50*100-100</f>
        <v>-85.0931677018634</v>
      </c>
      <c r="F50" s="108" t="n">
        <v>5.8</v>
      </c>
      <c r="G50" s="108" t="n">
        <v>5.4</v>
      </c>
      <c r="H50" s="110" t="n">
        <f aca="false">F50/G50*100-100</f>
        <v>7.40740740740739</v>
      </c>
    </row>
    <row r="51" customFormat="false" ht="15.95" hidden="false" customHeight="true" outlineLevel="0" collapsed="false">
      <c r="A51" s="111" t="n">
        <v>72</v>
      </c>
      <c r="B51" s="107" t="s">
        <v>118</v>
      </c>
      <c r="C51" s="108" t="n">
        <v>1627.8</v>
      </c>
      <c r="D51" s="108" t="n">
        <v>1936.1</v>
      </c>
      <c r="E51" s="109" t="n">
        <f aca="false">C51/D51*100-100</f>
        <v>-15.9237642683746</v>
      </c>
      <c r="F51" s="108" t="n">
        <v>1239.3</v>
      </c>
      <c r="G51" s="108" t="n">
        <v>1229</v>
      </c>
      <c r="H51" s="110" t="n">
        <f aca="false">F51/G51*100-100</f>
        <v>0.838079739625712</v>
      </c>
    </row>
    <row r="52" customFormat="false" ht="15.95" hidden="false" customHeight="true" outlineLevel="0" collapsed="false">
      <c r="A52" s="111" t="n">
        <v>73</v>
      </c>
      <c r="B52" s="107" t="s">
        <v>119</v>
      </c>
      <c r="C52" s="108" t="n">
        <v>127</v>
      </c>
      <c r="D52" s="108" t="n">
        <v>1.2</v>
      </c>
      <c r="E52" s="112" t="s">
        <v>81</v>
      </c>
      <c r="F52" s="108" t="n">
        <v>3.4</v>
      </c>
      <c r="G52" s="108" t="n">
        <v>1.9</v>
      </c>
      <c r="H52" s="110" t="n">
        <f aca="false">F52/G52*100-100</f>
        <v>78.9473684210526</v>
      </c>
    </row>
    <row r="53" customFormat="false" ht="15.95" hidden="false" customHeight="true" outlineLevel="0" collapsed="false">
      <c r="A53" s="111" t="n">
        <v>74</v>
      </c>
      <c r="B53" s="107" t="s">
        <v>120</v>
      </c>
      <c r="C53" s="108" t="n">
        <v>279.7</v>
      </c>
      <c r="D53" s="108" t="n">
        <v>325.5</v>
      </c>
      <c r="E53" s="109" t="n">
        <f aca="false">C53/D53*100-100</f>
        <v>-14.0706605222734</v>
      </c>
      <c r="F53" s="108" t="n">
        <v>129.9</v>
      </c>
      <c r="G53" s="108" t="n">
        <v>130</v>
      </c>
      <c r="H53" s="110" t="n">
        <f aca="false">F53/G53*100-100</f>
        <v>-0.0769230769230802</v>
      </c>
    </row>
    <row r="54" s="116" customFormat="true" ht="15.95" hidden="false" customHeight="true" outlineLevel="0" collapsed="false">
      <c r="A54" s="113" t="n">
        <v>7</v>
      </c>
      <c r="B54" s="114" t="s">
        <v>121</v>
      </c>
      <c r="C54" s="115" t="n">
        <f aca="false">SUM(C50:C53)</f>
        <v>2036.9</v>
      </c>
      <c r="D54" s="115" t="n">
        <f aca="false">SUM(D50:D53)</f>
        <v>2278.9</v>
      </c>
      <c r="E54" s="103" t="n">
        <f aca="false">C54/D54*100-100</f>
        <v>-10.6191583658783</v>
      </c>
      <c r="F54" s="115" t="n">
        <f aca="false">SUM(F50:F53)</f>
        <v>1378.4</v>
      </c>
      <c r="G54" s="115" t="n">
        <f aca="false">SUM(G50:G53)</f>
        <v>1366.3</v>
      </c>
      <c r="H54" s="105" t="n">
        <f aca="false">F54/G54*100-100</f>
        <v>0.885603454585365</v>
      </c>
    </row>
    <row r="55" customFormat="false" ht="15.95" hidden="false" customHeight="true" outlineLevel="0" collapsed="false">
      <c r="A55" s="111" t="n">
        <v>81</v>
      </c>
      <c r="B55" s="107" t="s">
        <v>122</v>
      </c>
      <c r="C55" s="108" t="n">
        <v>554.5</v>
      </c>
      <c r="D55" s="108" t="n">
        <v>537.8</v>
      </c>
      <c r="E55" s="109" t="n">
        <f aca="false">C55/D55*100-100</f>
        <v>3.10524358497584</v>
      </c>
      <c r="F55" s="108" t="n">
        <v>964.4</v>
      </c>
      <c r="G55" s="108" t="n">
        <v>1050</v>
      </c>
      <c r="H55" s="110" t="n">
        <f aca="false">F55/G55*100-100</f>
        <v>-8.15238095238095</v>
      </c>
    </row>
    <row r="56" customFormat="false" ht="15.95" hidden="false" customHeight="true" outlineLevel="0" collapsed="false">
      <c r="A56" s="111" t="n">
        <v>82</v>
      </c>
      <c r="B56" s="107" t="s">
        <v>123</v>
      </c>
      <c r="C56" s="108" t="n">
        <v>358.6</v>
      </c>
      <c r="D56" s="108" t="n">
        <v>336.5</v>
      </c>
      <c r="E56" s="109" t="n">
        <f aca="false">C56/D56*100-100</f>
        <v>6.56760772659733</v>
      </c>
      <c r="F56" s="108" t="n">
        <v>489.6</v>
      </c>
      <c r="G56" s="108" t="n">
        <v>432.6</v>
      </c>
      <c r="H56" s="110" t="n">
        <f aca="false">F56/G56*100-100</f>
        <v>13.1761442441054</v>
      </c>
    </row>
    <row r="57" customFormat="false" ht="15.95" hidden="false" customHeight="true" outlineLevel="0" collapsed="false">
      <c r="A57" s="111" t="n">
        <v>83</v>
      </c>
      <c r="B57" s="107" t="s">
        <v>124</v>
      </c>
      <c r="C57" s="108" t="n">
        <v>286.9</v>
      </c>
      <c r="D57" s="108" t="n">
        <v>276.1</v>
      </c>
      <c r="E57" s="109" t="n">
        <f aca="false">C57/D57*100-100</f>
        <v>3.91162622238316</v>
      </c>
      <c r="F57" s="108" t="n">
        <v>1578.5</v>
      </c>
      <c r="G57" s="108" t="n">
        <v>1307.1</v>
      </c>
      <c r="H57" s="110" t="n">
        <f aca="false">F57/G57*100-100</f>
        <v>20.7635223012776</v>
      </c>
    </row>
    <row r="58" customFormat="false" ht="15.95" hidden="false" customHeight="true" outlineLevel="0" collapsed="false">
      <c r="A58" s="111" t="n">
        <v>84</v>
      </c>
      <c r="B58" s="107" t="s">
        <v>125</v>
      </c>
      <c r="C58" s="108" t="n">
        <v>350.2</v>
      </c>
      <c r="D58" s="108" t="n">
        <v>390.9</v>
      </c>
      <c r="E58" s="109" t="n">
        <f aca="false">C58/D58*100-100</f>
        <v>-10.4118700434894</v>
      </c>
      <c r="F58" s="108" t="n">
        <v>497.4</v>
      </c>
      <c r="G58" s="108" t="n">
        <v>537.2</v>
      </c>
      <c r="H58" s="110" t="n">
        <f aca="false">F58/G58*100-100</f>
        <v>-7.40878629932988</v>
      </c>
    </row>
    <row r="59" customFormat="false" ht="15.95" hidden="false" customHeight="true" outlineLevel="0" collapsed="false">
      <c r="A59" s="111" t="n">
        <v>85</v>
      </c>
      <c r="B59" s="107" t="s">
        <v>126</v>
      </c>
      <c r="C59" s="108" t="n">
        <v>486.1</v>
      </c>
      <c r="D59" s="108" t="n">
        <v>672.9</v>
      </c>
      <c r="E59" s="109" t="n">
        <f aca="false">C59/D59*100-100</f>
        <v>-27.760439887056</v>
      </c>
      <c r="F59" s="108" t="n">
        <v>824.3</v>
      </c>
      <c r="G59" s="108" t="n">
        <v>895.6</v>
      </c>
      <c r="H59" s="110" t="n">
        <f aca="false">F59/G59*100-100</f>
        <v>-7.96114336757482</v>
      </c>
    </row>
    <row r="60" customFormat="false" ht="15.95" hidden="false" customHeight="true" outlineLevel="0" collapsed="false">
      <c r="A60" s="111" t="n">
        <v>86</v>
      </c>
      <c r="B60" s="107" t="s">
        <v>127</v>
      </c>
      <c r="C60" s="108" t="n">
        <v>671.8</v>
      </c>
      <c r="D60" s="108" t="n">
        <v>623.6</v>
      </c>
      <c r="E60" s="109" t="n">
        <f aca="false">C60/D60*100-100</f>
        <v>7.72931366260423</v>
      </c>
      <c r="F60" s="108" t="n">
        <v>656.1</v>
      </c>
      <c r="G60" s="108" t="n">
        <v>708.6</v>
      </c>
      <c r="H60" s="110" t="n">
        <f aca="false">F60/G60*100-100</f>
        <v>-7.40897544453853</v>
      </c>
    </row>
    <row r="61" customFormat="false" ht="15.95" hidden="false" customHeight="true" outlineLevel="0" collapsed="false">
      <c r="A61" s="111" t="n">
        <v>87</v>
      </c>
      <c r="B61" s="107" t="s">
        <v>128</v>
      </c>
      <c r="C61" s="108" t="n">
        <v>79.3</v>
      </c>
      <c r="D61" s="108" t="n">
        <v>73.4</v>
      </c>
      <c r="E61" s="109" t="n">
        <f aca="false">C61/D61*100-100</f>
        <v>8.03814713896456</v>
      </c>
      <c r="F61" s="108" t="n">
        <v>131.6</v>
      </c>
      <c r="G61" s="108" t="n">
        <v>118.6</v>
      </c>
      <c r="H61" s="110" t="n">
        <f aca="false">F61/G61*100-100</f>
        <v>10.9612141652614</v>
      </c>
    </row>
    <row r="62" s="116" customFormat="true" ht="15.95" hidden="false" customHeight="true" outlineLevel="0" collapsed="false">
      <c r="A62" s="113" t="n">
        <v>8</v>
      </c>
      <c r="B62" s="114" t="s">
        <v>129</v>
      </c>
      <c r="C62" s="115" t="n">
        <f aca="false">SUM(C55:C61)</f>
        <v>2787.4</v>
      </c>
      <c r="D62" s="115" t="n">
        <f aca="false">SUM(D55:D61)</f>
        <v>2911.2</v>
      </c>
      <c r="E62" s="103" t="n">
        <f aca="false">C62/D62*100-100</f>
        <v>-4.25254190711733</v>
      </c>
      <c r="F62" s="115" t="n">
        <f aca="false">SUM(F55:F61)</f>
        <v>5141.9</v>
      </c>
      <c r="G62" s="115" t="n">
        <f aca="false">SUM(G55:G61)</f>
        <v>5049.7</v>
      </c>
      <c r="H62" s="105" t="n">
        <f aca="false">F62/G62*100-100</f>
        <v>1.82585104065586</v>
      </c>
    </row>
    <row r="63" customFormat="false" ht="15.95" hidden="false" customHeight="true" outlineLevel="0" collapsed="false">
      <c r="A63" s="118" t="n">
        <v>91</v>
      </c>
      <c r="B63" s="119" t="s">
        <v>130</v>
      </c>
      <c r="C63" s="60" t="n">
        <v>636.1</v>
      </c>
      <c r="D63" s="60" t="n">
        <v>563.9</v>
      </c>
      <c r="E63" s="109" t="n">
        <f aca="false">C63/D63*100-100</f>
        <v>12.803688597269</v>
      </c>
      <c r="F63" s="60" t="n">
        <v>458.8</v>
      </c>
      <c r="G63" s="60" t="n">
        <v>480.7</v>
      </c>
      <c r="H63" s="110" t="n">
        <f aca="false">F63/G63*100-100</f>
        <v>-4.55585604327023</v>
      </c>
    </row>
    <row r="64" customFormat="false" ht="15.95" hidden="false" customHeight="true" outlineLevel="0" collapsed="false">
      <c r="A64" s="118" t="n">
        <v>92</v>
      </c>
      <c r="B64" s="119" t="s">
        <v>131</v>
      </c>
      <c r="C64" s="60" t="n">
        <v>10.9</v>
      </c>
      <c r="D64" s="60" t="n">
        <v>13.7</v>
      </c>
      <c r="E64" s="109" t="n">
        <f aca="false">C64/D64*100-100</f>
        <v>-20.4379562043796</v>
      </c>
      <c r="F64" s="60" t="n">
        <v>136.2</v>
      </c>
      <c r="G64" s="60" t="n">
        <v>93.4</v>
      </c>
      <c r="H64" s="110" t="n">
        <f aca="false">F64/G64*100-100</f>
        <v>45.8244111349036</v>
      </c>
    </row>
    <row r="65" customFormat="false" ht="15.95" hidden="false" customHeight="true" outlineLevel="0" collapsed="false">
      <c r="A65" s="118" t="n">
        <v>93</v>
      </c>
      <c r="B65" s="119" t="s">
        <v>132</v>
      </c>
      <c r="C65" s="60" t="n">
        <v>275.2</v>
      </c>
      <c r="D65" s="60" t="n">
        <v>323.3</v>
      </c>
      <c r="E65" s="109" t="n">
        <f aca="false">C65/D65*100-100</f>
        <v>-14.8778224559233</v>
      </c>
      <c r="F65" s="60" t="n">
        <v>265.7</v>
      </c>
      <c r="G65" s="60" t="n">
        <v>281</v>
      </c>
      <c r="H65" s="110" t="n">
        <f aca="false">F65/G65*100-100</f>
        <v>-5.44483985765125</v>
      </c>
    </row>
    <row r="66" s="116" customFormat="true" ht="15.95" hidden="false" customHeight="true" outlineLevel="0" collapsed="false">
      <c r="A66" s="120" t="n">
        <v>9</v>
      </c>
      <c r="B66" s="121" t="s">
        <v>133</v>
      </c>
      <c r="C66" s="68" t="n">
        <f aca="false">SUM(C63:C65)</f>
        <v>922.2</v>
      </c>
      <c r="D66" s="68" t="n">
        <f aca="false">SUM(D63:D65)</f>
        <v>900.9</v>
      </c>
      <c r="E66" s="103" t="n">
        <f aca="false">C66/D66*100-100</f>
        <v>2.36430236430236</v>
      </c>
      <c r="F66" s="68" t="n">
        <f aca="false">SUM(F63:F65)</f>
        <v>860.7</v>
      </c>
      <c r="G66" s="68" t="n">
        <f aca="false">SUM(G63:G65)</f>
        <v>855.1</v>
      </c>
      <c r="H66" s="105" t="n">
        <f aca="false">F66/G66*100-100</f>
        <v>0.654894164425215</v>
      </c>
    </row>
    <row r="67" customFormat="false" ht="15.95" hidden="false" customHeight="true" outlineLevel="0" collapsed="false">
      <c r="A67" s="118" t="n">
        <v>101</v>
      </c>
      <c r="B67" s="119" t="s">
        <v>134</v>
      </c>
      <c r="C67" s="60" t="n">
        <v>473</v>
      </c>
      <c r="D67" s="60" t="n">
        <v>574.9</v>
      </c>
      <c r="E67" s="109" t="n">
        <f aca="false">C67/D67*100-100</f>
        <v>-17.7248217081231</v>
      </c>
      <c r="F67" s="60" t="n">
        <v>657</v>
      </c>
      <c r="G67" s="60" t="n">
        <v>547.1</v>
      </c>
      <c r="H67" s="110" t="n">
        <f aca="false">F67/G67*100-100</f>
        <v>20.0877353317492</v>
      </c>
    </row>
    <row r="68" customFormat="false" ht="15.95" hidden="false" customHeight="true" outlineLevel="0" collapsed="false">
      <c r="A68" s="118" t="n">
        <v>102</v>
      </c>
      <c r="B68" s="119" t="s">
        <v>135</v>
      </c>
      <c r="C68" s="60" t="n">
        <v>408.6</v>
      </c>
      <c r="D68" s="60" t="n">
        <v>430.5</v>
      </c>
      <c r="E68" s="109" t="n">
        <f aca="false">C68/D68*100-100</f>
        <v>-5.08710801393728</v>
      </c>
      <c r="F68" s="60" t="n">
        <v>341.2</v>
      </c>
      <c r="G68" s="60" t="n">
        <v>368.2</v>
      </c>
      <c r="H68" s="110" t="n">
        <f aca="false">F68/G68*100-100</f>
        <v>-7.33297121129822</v>
      </c>
    </row>
    <row r="69" customFormat="false" ht="15.95" hidden="false" customHeight="true" outlineLevel="0" collapsed="false">
      <c r="A69" s="118" t="n">
        <v>103</v>
      </c>
      <c r="B69" s="119" t="s">
        <v>136</v>
      </c>
      <c r="C69" s="60" t="n">
        <v>95</v>
      </c>
      <c r="D69" s="60" t="n">
        <v>102.9</v>
      </c>
      <c r="E69" s="109" t="n">
        <f aca="false">C69/D69*100-100</f>
        <v>-7.6773566569485</v>
      </c>
      <c r="F69" s="60" t="n">
        <v>158.8</v>
      </c>
      <c r="G69" s="60" t="n">
        <v>138.8</v>
      </c>
      <c r="H69" s="110" t="n">
        <f aca="false">F69/G69*100-100</f>
        <v>14.4092219020173</v>
      </c>
    </row>
    <row r="70" customFormat="false" ht="15.95" hidden="false" customHeight="true" outlineLevel="0" collapsed="false">
      <c r="A70" s="118" t="n">
        <v>104</v>
      </c>
      <c r="B70" s="119" t="s">
        <v>137</v>
      </c>
      <c r="C70" s="60" t="n">
        <v>72.4</v>
      </c>
      <c r="D70" s="60" t="n">
        <v>36.8</v>
      </c>
      <c r="E70" s="109" t="n">
        <f aca="false">C70/D70*100-100</f>
        <v>96.7391304347827</v>
      </c>
      <c r="F70" s="60" t="n">
        <v>79.8</v>
      </c>
      <c r="G70" s="60" t="n">
        <v>71.9</v>
      </c>
      <c r="H70" s="110" t="n">
        <f aca="false">F70/G70*100-100</f>
        <v>10.9874826147427</v>
      </c>
    </row>
    <row r="71" customFormat="false" ht="15.95" hidden="false" customHeight="true" outlineLevel="0" collapsed="false">
      <c r="A71" s="118" t="n">
        <v>105</v>
      </c>
      <c r="B71" s="119" t="s">
        <v>138</v>
      </c>
      <c r="C71" s="60" t="n">
        <v>734.6</v>
      </c>
      <c r="D71" s="60" t="n">
        <v>699.1</v>
      </c>
      <c r="E71" s="109" t="n">
        <f aca="false">C71/D71*100-100</f>
        <v>5.07795737376627</v>
      </c>
      <c r="F71" s="60" t="n">
        <v>545.8</v>
      </c>
      <c r="G71" s="60" t="n">
        <v>741.3</v>
      </c>
      <c r="H71" s="110" t="n">
        <f aca="false">F71/G71*100-100</f>
        <v>-26.3725886955349</v>
      </c>
    </row>
    <row r="72" s="116" customFormat="true" ht="15.95" hidden="false" customHeight="true" outlineLevel="0" collapsed="false">
      <c r="A72" s="120" t="n">
        <v>10</v>
      </c>
      <c r="B72" s="121" t="s">
        <v>139</v>
      </c>
      <c r="C72" s="68" t="n">
        <f aca="false">SUM(C67:C71)</f>
        <v>1783.6</v>
      </c>
      <c r="D72" s="68" t="n">
        <f aca="false">SUM(D67:D71)</f>
        <v>1844.2</v>
      </c>
      <c r="E72" s="103" t="n">
        <f aca="false">C72/D72*100-100</f>
        <v>-3.28597765968983</v>
      </c>
      <c r="F72" s="68" t="n">
        <f aca="false">SUM(F67:F71)</f>
        <v>1782.6</v>
      </c>
      <c r="G72" s="68" t="n">
        <f aca="false">SUM(G67:G71)</f>
        <v>1867.3</v>
      </c>
      <c r="H72" s="105" t="n">
        <f aca="false">F72/G72*100-100</f>
        <v>-4.53596101322766</v>
      </c>
    </row>
    <row r="73" customFormat="false" ht="15.95" hidden="false" customHeight="true" outlineLevel="0" collapsed="false">
      <c r="A73" s="118" t="n">
        <v>111</v>
      </c>
      <c r="B73" s="119" t="s">
        <v>140</v>
      </c>
      <c r="C73" s="60" t="n">
        <v>99.2</v>
      </c>
      <c r="D73" s="60" t="n">
        <v>131.2</v>
      </c>
      <c r="E73" s="109" t="n">
        <f aca="false">C73/D73*100-100</f>
        <v>-24.390243902439</v>
      </c>
      <c r="F73" s="60" t="n">
        <v>108.4</v>
      </c>
      <c r="G73" s="60" t="n">
        <v>102.2</v>
      </c>
      <c r="H73" s="110" t="n">
        <f aca="false">F73/G73*100-100</f>
        <v>6.0665362035225</v>
      </c>
    </row>
    <row r="74" customFormat="false" ht="15.95" hidden="false" customHeight="true" outlineLevel="0" collapsed="false">
      <c r="A74" s="118" t="n">
        <v>112</v>
      </c>
      <c r="B74" s="119" t="s">
        <v>141</v>
      </c>
      <c r="C74" s="60" t="n">
        <v>206.5</v>
      </c>
      <c r="D74" s="60" t="n">
        <v>187.4</v>
      </c>
      <c r="E74" s="109" t="n">
        <f aca="false">C74/D74*100-100</f>
        <v>10.1921024546425</v>
      </c>
      <c r="F74" s="60" t="n">
        <v>257</v>
      </c>
      <c r="G74" s="60" t="n">
        <v>233.4</v>
      </c>
      <c r="H74" s="110" t="n">
        <f aca="false">F74/G74*100-100</f>
        <v>10.1113967437875</v>
      </c>
    </row>
    <row r="75" customFormat="false" ht="15.95" hidden="false" customHeight="true" outlineLevel="0" collapsed="false">
      <c r="A75" s="118" t="n">
        <v>113</v>
      </c>
      <c r="B75" s="119" t="s">
        <v>142</v>
      </c>
      <c r="C75" s="60" t="n">
        <v>189.5</v>
      </c>
      <c r="D75" s="60" t="n">
        <v>133.2</v>
      </c>
      <c r="E75" s="109" t="n">
        <f aca="false">C75/D75*100-100</f>
        <v>42.2672672672673</v>
      </c>
      <c r="F75" s="60" t="n">
        <v>272</v>
      </c>
      <c r="G75" s="60" t="n">
        <v>218</v>
      </c>
      <c r="H75" s="110" t="n">
        <f aca="false">F75/G75*100-100</f>
        <v>24.7706422018349</v>
      </c>
    </row>
    <row r="76" customFormat="false" ht="15.95" hidden="false" customHeight="true" outlineLevel="0" collapsed="false">
      <c r="A76" s="118" t="n">
        <v>114</v>
      </c>
      <c r="B76" s="119" t="s">
        <v>143</v>
      </c>
      <c r="C76" s="60" t="n">
        <v>435.7</v>
      </c>
      <c r="D76" s="60" t="n">
        <v>480.9</v>
      </c>
      <c r="E76" s="109" t="n">
        <f aca="false">C76/D76*100-100</f>
        <v>-9.39904346017883</v>
      </c>
      <c r="F76" s="60" t="n">
        <v>742.7</v>
      </c>
      <c r="G76" s="60" t="n">
        <v>491.5</v>
      </c>
      <c r="H76" s="110" t="n">
        <f aca="false">F76/G76*100-100</f>
        <v>51.1088504577823</v>
      </c>
    </row>
    <row r="77" customFormat="false" ht="15.95" hidden="false" customHeight="true" outlineLevel="0" collapsed="false">
      <c r="A77" s="118" t="n">
        <v>115</v>
      </c>
      <c r="B77" s="119" t="s">
        <v>144</v>
      </c>
      <c r="C77" s="60" t="n">
        <v>193.8</v>
      </c>
      <c r="D77" s="60" t="n">
        <v>199.2</v>
      </c>
      <c r="E77" s="109" t="n">
        <f aca="false">C77/D77*100-100</f>
        <v>-2.71084337349396</v>
      </c>
      <c r="F77" s="60" t="n">
        <v>213.4</v>
      </c>
      <c r="G77" s="60" t="n">
        <v>201.3</v>
      </c>
      <c r="H77" s="110" t="n">
        <f aca="false">F77/G77*100-100</f>
        <v>6.01092896174865</v>
      </c>
    </row>
    <row r="78" customFormat="false" ht="15.95" hidden="false" customHeight="true" outlineLevel="0" collapsed="false">
      <c r="A78" s="118" t="n">
        <v>116</v>
      </c>
      <c r="B78" s="119" t="s">
        <v>145</v>
      </c>
      <c r="C78" s="60" t="n">
        <v>163.2</v>
      </c>
      <c r="D78" s="60" t="n">
        <v>163.8</v>
      </c>
      <c r="E78" s="109" t="n">
        <f aca="false">C78/D78*100-100</f>
        <v>-0.366300366300379</v>
      </c>
      <c r="F78" s="60" t="n">
        <v>113.6</v>
      </c>
      <c r="G78" s="60" t="n">
        <v>133.8</v>
      </c>
      <c r="H78" s="110" t="n">
        <f aca="false">F78/G78*100-100</f>
        <v>-15.0971599402093</v>
      </c>
    </row>
    <row r="79" customFormat="false" ht="15.95" hidden="false" customHeight="true" outlineLevel="0" collapsed="false">
      <c r="A79" s="118" t="n">
        <v>117</v>
      </c>
      <c r="B79" s="119" t="s">
        <v>146</v>
      </c>
      <c r="C79" s="60" t="n">
        <v>159.4</v>
      </c>
      <c r="D79" s="60" t="n">
        <v>186.7</v>
      </c>
      <c r="E79" s="109" t="n">
        <f aca="false">C79/D79*100-100</f>
        <v>-14.6223888591323</v>
      </c>
      <c r="F79" s="60" t="n">
        <v>342.3</v>
      </c>
      <c r="G79" s="60" t="n">
        <v>331.5</v>
      </c>
      <c r="H79" s="110" t="n">
        <f aca="false">F79/G79*100-100</f>
        <v>3.25791855203622</v>
      </c>
    </row>
    <row r="80" customFormat="false" ht="15.95" hidden="false" customHeight="true" outlineLevel="0" collapsed="false">
      <c r="A80" s="118" t="n">
        <v>118</v>
      </c>
      <c r="B80" s="119" t="s">
        <v>147</v>
      </c>
      <c r="C80" s="60" t="n">
        <v>836</v>
      </c>
      <c r="D80" s="60" t="n">
        <v>682.3</v>
      </c>
      <c r="E80" s="109" t="n">
        <f aca="false">C80/D80*100-100</f>
        <v>22.5267477649128</v>
      </c>
      <c r="F80" s="60" t="n">
        <v>855.7</v>
      </c>
      <c r="G80" s="60" t="n">
        <v>1025.7</v>
      </c>
      <c r="H80" s="110" t="n">
        <f aca="false">F80/G80*100-100</f>
        <v>-16.5740469922979</v>
      </c>
    </row>
    <row r="81" s="116" customFormat="true" ht="15.95" hidden="false" customHeight="true" outlineLevel="0" collapsed="false">
      <c r="A81" s="120" t="n">
        <v>11</v>
      </c>
      <c r="B81" s="121" t="s">
        <v>148</v>
      </c>
      <c r="C81" s="68" t="n">
        <f aca="false">SUM(C73:C80)</f>
        <v>2283.3</v>
      </c>
      <c r="D81" s="68" t="n">
        <f aca="false">SUM(D73:D80)</f>
        <v>2164.7</v>
      </c>
      <c r="E81" s="103" t="n">
        <f aca="false">C81/D81*100-100</f>
        <v>5.47881923592186</v>
      </c>
      <c r="F81" s="68" t="n">
        <f aca="false">SUM(F73:F80)</f>
        <v>2905.1</v>
      </c>
      <c r="G81" s="68" t="n">
        <f aca="false">SUM(G73:G80)</f>
        <v>2737.4</v>
      </c>
      <c r="H81" s="105" t="n">
        <f aca="false">F81/G81*100-100</f>
        <v>6.12625118725798</v>
      </c>
    </row>
    <row r="82" customFormat="false" ht="15.95" hidden="false" customHeight="true" outlineLevel="0" collapsed="false">
      <c r="A82" s="118" t="n">
        <v>121</v>
      </c>
      <c r="B82" s="119" t="s">
        <v>149</v>
      </c>
      <c r="C82" s="60" t="n">
        <v>557.1</v>
      </c>
      <c r="D82" s="60" t="n">
        <v>536</v>
      </c>
      <c r="E82" s="109" t="n">
        <f aca="false">C82/D82*100-100</f>
        <v>3.93656716417911</v>
      </c>
      <c r="F82" s="60" t="n">
        <v>824</v>
      </c>
      <c r="G82" s="60" t="n">
        <v>795.1</v>
      </c>
      <c r="H82" s="110" t="n">
        <f aca="false">F82/G82*100-100</f>
        <v>3.63476292290277</v>
      </c>
    </row>
    <row r="83" customFormat="false" ht="15.95" hidden="false" customHeight="true" outlineLevel="0" collapsed="false">
      <c r="A83" s="118" t="n">
        <v>122</v>
      </c>
      <c r="B83" s="119" t="s">
        <v>150</v>
      </c>
      <c r="C83" s="60" t="n">
        <v>217.3</v>
      </c>
      <c r="D83" s="60" t="n">
        <v>182.8</v>
      </c>
      <c r="E83" s="109" t="n">
        <f aca="false">C83/D83*100-100</f>
        <v>18.8730853391685</v>
      </c>
      <c r="F83" s="60" t="n">
        <v>234.9</v>
      </c>
      <c r="G83" s="60" t="n">
        <v>213.3</v>
      </c>
      <c r="H83" s="110" t="n">
        <f aca="false">F83/G83*100-100</f>
        <v>10.126582278481</v>
      </c>
    </row>
    <row r="84" s="116" customFormat="true" ht="15.95" hidden="false" customHeight="true" outlineLevel="0" collapsed="false">
      <c r="A84" s="120" t="n">
        <v>12</v>
      </c>
      <c r="B84" s="121" t="s">
        <v>151</v>
      </c>
      <c r="C84" s="68" t="n">
        <f aca="false">SUM(C82:C83)</f>
        <v>774.4</v>
      </c>
      <c r="D84" s="68" t="n">
        <f aca="false">SUM(D82:D83)</f>
        <v>718.8</v>
      </c>
      <c r="E84" s="103" t="n">
        <f aca="false">C84/D84*100-100</f>
        <v>7.7351140790206</v>
      </c>
      <c r="F84" s="68" t="n">
        <f aca="false">SUM(F82:F83)</f>
        <v>1058.9</v>
      </c>
      <c r="G84" s="68" t="n">
        <f aca="false">SUM(G82:G83)</f>
        <v>1008.4</v>
      </c>
      <c r="H84" s="105" t="n">
        <f aca="false">F84/G84*100-100</f>
        <v>5.00793335977787</v>
      </c>
    </row>
    <row r="85" customFormat="false" ht="15.95" hidden="false" customHeight="true" outlineLevel="0" collapsed="false">
      <c r="A85" s="118" t="n">
        <v>131</v>
      </c>
      <c r="B85" s="119" t="s">
        <v>152</v>
      </c>
      <c r="C85" s="60" t="n">
        <v>307.9</v>
      </c>
      <c r="D85" s="60" t="n">
        <v>301.9</v>
      </c>
      <c r="E85" s="109" t="n">
        <f aca="false">C85/D85*100-100</f>
        <v>1.98741305067904</v>
      </c>
      <c r="F85" s="60" t="n">
        <v>176.4</v>
      </c>
      <c r="G85" s="60" t="n">
        <v>179</v>
      </c>
      <c r="H85" s="110" t="n">
        <f aca="false">F85/G85*100-100</f>
        <v>-1.45251396648044</v>
      </c>
    </row>
    <row r="86" customFormat="false" ht="15.95" hidden="false" customHeight="true" outlineLevel="0" collapsed="false">
      <c r="A86" s="118" t="n">
        <v>132</v>
      </c>
      <c r="B86" s="119" t="s">
        <v>153</v>
      </c>
      <c r="C86" s="60" t="n">
        <v>514.5</v>
      </c>
      <c r="D86" s="60" t="n">
        <v>402.4</v>
      </c>
      <c r="E86" s="109" t="n">
        <f aca="false">C86/D86*100-100</f>
        <v>27.8578528827038</v>
      </c>
      <c r="F86" s="60" t="n">
        <v>330.3</v>
      </c>
      <c r="G86" s="60" t="n">
        <v>278.7</v>
      </c>
      <c r="H86" s="110" t="n">
        <f aca="false">F86/G86*100-100</f>
        <v>18.5145317545748</v>
      </c>
    </row>
    <row r="87" s="116" customFormat="true" ht="15.95" hidden="false" customHeight="true" outlineLevel="0" collapsed="false">
      <c r="A87" s="120" t="n">
        <v>13</v>
      </c>
      <c r="B87" s="121" t="s">
        <v>154</v>
      </c>
      <c r="C87" s="68" t="n">
        <f aca="false">SUM(C85:C86)</f>
        <v>822.4</v>
      </c>
      <c r="D87" s="68" t="n">
        <f aca="false">SUM(D85:D86)</f>
        <v>704.3</v>
      </c>
      <c r="E87" s="103" t="n">
        <f aca="false">C87/D87*100-100</f>
        <v>16.76842254721</v>
      </c>
      <c r="F87" s="68" t="n">
        <f aca="false">SUM(F85:F86)</f>
        <v>506.7</v>
      </c>
      <c r="G87" s="68" t="n">
        <f aca="false">SUM(G85:G86)</f>
        <v>457.7</v>
      </c>
      <c r="H87" s="105" t="n">
        <f aca="false">F87/G87*100-100</f>
        <v>10.7057024251693</v>
      </c>
    </row>
    <row r="88" customFormat="false" ht="15.95" hidden="false" customHeight="true" outlineLevel="0" collapsed="false">
      <c r="A88" s="118" t="n">
        <v>141</v>
      </c>
      <c r="B88" s="119" t="s">
        <v>155</v>
      </c>
      <c r="C88" s="108" t="s">
        <v>80</v>
      </c>
      <c r="D88" s="60" t="n">
        <v>0.4</v>
      </c>
      <c r="E88" s="112" t="s">
        <v>81</v>
      </c>
      <c r="F88" s="60" t="n">
        <v>0.1</v>
      </c>
      <c r="G88" s="108" t="s">
        <v>80</v>
      </c>
      <c r="H88" s="112" t="s">
        <v>81</v>
      </c>
    </row>
    <row r="89" customFormat="false" ht="15.95" hidden="false" customHeight="true" outlineLevel="0" collapsed="false">
      <c r="A89" s="118" t="n">
        <v>142</v>
      </c>
      <c r="B89" s="119" t="s">
        <v>156</v>
      </c>
      <c r="C89" s="60" t="n">
        <v>463.9</v>
      </c>
      <c r="D89" s="60" t="n">
        <v>448.1</v>
      </c>
      <c r="E89" s="109" t="n">
        <f aca="false">C89/D89*100-100</f>
        <v>3.52599866101315</v>
      </c>
      <c r="F89" s="60" t="n">
        <v>747.5</v>
      </c>
      <c r="G89" s="60" t="n">
        <v>727.6</v>
      </c>
      <c r="H89" s="110" t="n">
        <f aca="false">F89/G89*100-100</f>
        <v>2.73501924134139</v>
      </c>
    </row>
    <row r="90" s="116" customFormat="true" ht="15.95" hidden="false" customHeight="true" outlineLevel="0" collapsed="false">
      <c r="A90" s="120" t="n">
        <v>14</v>
      </c>
      <c r="B90" s="121" t="s">
        <v>157</v>
      </c>
      <c r="C90" s="68" t="n">
        <f aca="false">SUM(C88:C89)</f>
        <v>463.9</v>
      </c>
      <c r="D90" s="68" t="n">
        <f aca="false">SUM(D88:D89)</f>
        <v>448.5</v>
      </c>
      <c r="E90" s="103" t="n">
        <f aca="false">C90/D90*100-100</f>
        <v>3.43366778149385</v>
      </c>
      <c r="F90" s="68" t="n">
        <f aca="false">SUM(F88:F89)</f>
        <v>747.6</v>
      </c>
      <c r="G90" s="68" t="n">
        <f aca="false">SUM(G88:G89)</f>
        <v>727.6</v>
      </c>
      <c r="H90" s="105" t="n">
        <f aca="false">F90/G90*100-100</f>
        <v>2.74876305662453</v>
      </c>
    </row>
    <row r="91" customFormat="false" ht="15.95" hidden="false" customHeight="true" outlineLevel="0" collapsed="false">
      <c r="A91" s="118" t="n">
        <v>151</v>
      </c>
      <c r="B91" s="119" t="s">
        <v>158</v>
      </c>
      <c r="C91" s="60" t="n">
        <v>2.1</v>
      </c>
      <c r="D91" s="60" t="n">
        <v>1.1</v>
      </c>
      <c r="E91" s="109" t="n">
        <f aca="false">C91/D91*100-100</f>
        <v>90.9090909090909</v>
      </c>
      <c r="F91" s="108" t="s">
        <v>80</v>
      </c>
      <c r="G91" s="60" t="n">
        <v>0.4</v>
      </c>
      <c r="H91" s="112" t="s">
        <v>81</v>
      </c>
    </row>
    <row r="92" customFormat="false" ht="15.95" hidden="false" customHeight="true" outlineLevel="0" collapsed="false">
      <c r="A92" s="118" t="n">
        <v>152</v>
      </c>
      <c r="B92" s="119" t="s">
        <v>159</v>
      </c>
      <c r="C92" s="108" t="s">
        <v>80</v>
      </c>
      <c r="D92" s="108" t="s">
        <v>80</v>
      </c>
      <c r="E92" s="112" t="s">
        <v>81</v>
      </c>
      <c r="F92" s="108" t="s">
        <v>80</v>
      </c>
      <c r="G92" s="108" t="s">
        <v>80</v>
      </c>
      <c r="H92" s="112" t="s">
        <v>81</v>
      </c>
    </row>
    <row r="93" s="116" customFormat="true" ht="15.95" hidden="false" customHeight="true" outlineLevel="0" collapsed="false">
      <c r="A93" s="120" t="n">
        <v>15</v>
      </c>
      <c r="B93" s="121" t="s">
        <v>160</v>
      </c>
      <c r="C93" s="68" t="n">
        <f aca="false">SUM(C91:C92)</f>
        <v>2.1</v>
      </c>
      <c r="D93" s="68" t="n">
        <f aca="false">SUM(D91:D92)</f>
        <v>1.1</v>
      </c>
      <c r="E93" s="103" t="n">
        <f aca="false">C93/D93*100-100</f>
        <v>90.9090909090909</v>
      </c>
      <c r="F93" s="108" t="n">
        <v>0</v>
      </c>
      <c r="G93" s="68" t="n">
        <f aca="false">SUM(G91:G92)</f>
        <v>0.4</v>
      </c>
      <c r="H93" s="117" t="s">
        <v>81</v>
      </c>
    </row>
    <row r="94" s="116" customFormat="true" ht="15.95" hidden="false" customHeight="true" outlineLevel="0" collapsed="false">
      <c r="A94" s="120" t="n">
        <v>16</v>
      </c>
      <c r="B94" s="121" t="s">
        <v>161</v>
      </c>
      <c r="C94" s="68" t="n">
        <v>23.1</v>
      </c>
      <c r="D94" s="68" t="n">
        <v>5.9</v>
      </c>
      <c r="E94" s="103" t="n">
        <f aca="false">C94/D94*100-100</f>
        <v>291.525423728814</v>
      </c>
      <c r="F94" s="68" t="n">
        <v>5.5</v>
      </c>
      <c r="G94" s="68" t="n">
        <v>10.7</v>
      </c>
      <c r="H94" s="105" t="n">
        <f aca="false">F94/G94*100-100</f>
        <v>-48.5981308411215</v>
      </c>
    </row>
    <row r="95" customFormat="false" ht="15.95" hidden="false" customHeight="true" outlineLevel="0" collapsed="false">
      <c r="A95" s="118" t="n">
        <v>171</v>
      </c>
      <c r="B95" s="119" t="s">
        <v>162</v>
      </c>
      <c r="C95" s="60" t="n">
        <v>12.7</v>
      </c>
      <c r="D95" s="60" t="n">
        <v>5.8</v>
      </c>
      <c r="E95" s="109" t="n">
        <f aca="false">C95/D95*100-100</f>
        <v>118.965517241379</v>
      </c>
      <c r="F95" s="60" t="n">
        <v>10.6</v>
      </c>
      <c r="G95" s="60" t="n">
        <v>1.9</v>
      </c>
      <c r="H95" s="112" t="s">
        <v>81</v>
      </c>
    </row>
    <row r="96" customFormat="false" ht="15.95" hidden="false" customHeight="true" outlineLevel="0" collapsed="false">
      <c r="A96" s="118" t="n">
        <v>172</v>
      </c>
      <c r="B96" s="119" t="s">
        <v>163</v>
      </c>
      <c r="C96" s="60" t="n">
        <v>0.1</v>
      </c>
      <c r="D96" s="108" t="s">
        <v>80</v>
      </c>
      <c r="E96" s="112" t="s">
        <v>81</v>
      </c>
      <c r="F96" s="60" t="n">
        <v>0.2</v>
      </c>
      <c r="G96" s="60" t="n">
        <v>0.1</v>
      </c>
      <c r="H96" s="112" t="s">
        <v>81</v>
      </c>
    </row>
    <row r="97" customFormat="false" ht="15.95" hidden="false" customHeight="true" outlineLevel="0" collapsed="false">
      <c r="A97" s="118" t="n">
        <v>174</v>
      </c>
      <c r="B97" s="119" t="s">
        <v>164</v>
      </c>
      <c r="C97" s="108" t="s">
        <v>80</v>
      </c>
      <c r="D97" s="108" t="s">
        <v>80</v>
      </c>
      <c r="E97" s="112" t="s">
        <v>81</v>
      </c>
      <c r="F97" s="108" t="s">
        <v>80</v>
      </c>
      <c r="G97" s="108" t="s">
        <v>80</v>
      </c>
      <c r="H97" s="112" t="s">
        <v>81</v>
      </c>
    </row>
    <row r="98" customFormat="false" ht="15.95" hidden="false" customHeight="true" outlineLevel="0" collapsed="false">
      <c r="A98" s="118" t="n">
        <v>175</v>
      </c>
      <c r="B98" s="119" t="s">
        <v>165</v>
      </c>
      <c r="C98" s="108" t="n">
        <v>0.1</v>
      </c>
      <c r="D98" s="108" t="n">
        <v>0.1</v>
      </c>
      <c r="E98" s="112" t="s">
        <v>81</v>
      </c>
      <c r="F98" s="108" t="s">
        <v>80</v>
      </c>
      <c r="G98" s="108" t="s">
        <v>80</v>
      </c>
      <c r="H98" s="117" t="s">
        <v>81</v>
      </c>
    </row>
    <row r="99" s="116" customFormat="true" ht="15.95" hidden="false" customHeight="true" outlineLevel="0" collapsed="false">
      <c r="A99" s="122" t="n">
        <v>17</v>
      </c>
      <c r="B99" s="121" t="s">
        <v>166</v>
      </c>
      <c r="C99" s="68" t="n">
        <f aca="false">SUM(C95:C97)</f>
        <v>12.8</v>
      </c>
      <c r="D99" s="68" t="n">
        <f aca="false">SUM(D95:D98)</f>
        <v>5.9</v>
      </c>
      <c r="E99" s="103" t="n">
        <f aca="false">C99/D99*100-100</f>
        <v>116.949152542373</v>
      </c>
      <c r="F99" s="68" t="n">
        <f aca="false">SUM(F95:F97)</f>
        <v>10.8</v>
      </c>
      <c r="G99" s="68" t="n">
        <f aca="false">SUM(G95:G98)</f>
        <v>2</v>
      </c>
      <c r="H99" s="117" t="s">
        <v>81</v>
      </c>
    </row>
    <row r="100" s="116" customFormat="true" ht="15.95" hidden="false" customHeight="true" outlineLevel="0" collapsed="false">
      <c r="A100" s="122" t="n">
        <v>18</v>
      </c>
      <c r="B100" s="121" t="s">
        <v>167</v>
      </c>
      <c r="C100" s="68" t="n">
        <v>170.6</v>
      </c>
      <c r="D100" s="68" t="n">
        <v>240.9</v>
      </c>
      <c r="E100" s="103" t="n">
        <f aca="false">C100/D100*100-100</f>
        <v>-29.1822332918223</v>
      </c>
      <c r="F100" s="68" t="n">
        <v>128.3</v>
      </c>
      <c r="G100" s="68" t="n">
        <v>197.1</v>
      </c>
      <c r="H100" s="105" t="n">
        <f aca="false">F100/G100*100-100</f>
        <v>-34.906139015728</v>
      </c>
    </row>
    <row r="101" customFormat="false" ht="15.95" hidden="false" customHeight="true" outlineLevel="0" collapsed="false">
      <c r="A101" s="118" t="n">
        <v>191</v>
      </c>
      <c r="B101" s="119" t="s">
        <v>168</v>
      </c>
      <c r="C101" s="60" t="n">
        <v>593.3</v>
      </c>
      <c r="D101" s="60" t="n">
        <v>613.7</v>
      </c>
      <c r="E101" s="109" t="n">
        <f aca="false">C101/D101*100-100</f>
        <v>-3.3240997229917</v>
      </c>
      <c r="F101" s="60" t="n">
        <v>2011.1</v>
      </c>
      <c r="G101" s="60" t="n">
        <v>1117.3</v>
      </c>
      <c r="H101" s="110" t="n">
        <f aca="false">F101/G101*100-100</f>
        <v>79.996419940929</v>
      </c>
    </row>
    <row r="102" customFormat="false" ht="15.95" hidden="false" customHeight="true" outlineLevel="0" collapsed="false">
      <c r="A102" s="118" t="n">
        <v>192</v>
      </c>
      <c r="B102" s="119" t="s">
        <v>169</v>
      </c>
      <c r="C102" s="60" t="n">
        <v>137.6</v>
      </c>
      <c r="D102" s="60" t="n">
        <v>87.7</v>
      </c>
      <c r="E102" s="109" t="n">
        <f aca="false">C102/D102*100-100</f>
        <v>56.8985176738883</v>
      </c>
      <c r="F102" s="60" t="n">
        <v>775.9</v>
      </c>
      <c r="G102" s="60" t="n">
        <v>277.8</v>
      </c>
      <c r="H102" s="110" t="n">
        <f aca="false">F102/G102*100-100</f>
        <v>179.301655867531</v>
      </c>
    </row>
    <row r="103" s="116" customFormat="true" ht="15.95" hidden="false" customHeight="true" outlineLevel="0" collapsed="false">
      <c r="A103" s="122" t="n">
        <v>19</v>
      </c>
      <c r="B103" s="121" t="s">
        <v>170</v>
      </c>
      <c r="C103" s="68" t="n">
        <f aca="false">SUM(C101:C102)</f>
        <v>730.9</v>
      </c>
      <c r="D103" s="68" t="n">
        <f aca="false">SUM(D101:D102)</f>
        <v>701.4</v>
      </c>
      <c r="E103" s="103" t="n">
        <f aca="false">C103/D103*100-100</f>
        <v>4.205873966353</v>
      </c>
      <c r="F103" s="68" t="n">
        <f aca="false">SUM(F101:F102)</f>
        <v>2787</v>
      </c>
      <c r="G103" s="68" t="n">
        <f aca="false">SUM(G101:G102)</f>
        <v>1395.1</v>
      </c>
      <c r="H103" s="105" t="n">
        <f aca="false">F103/G103*100-100</f>
        <v>99.7706257615942</v>
      </c>
    </row>
    <row r="104" s="116" customFormat="true" ht="15.95" hidden="false" customHeight="true" outlineLevel="0" collapsed="false">
      <c r="A104" s="122" t="n">
        <v>995</v>
      </c>
      <c r="B104" s="121" t="s">
        <v>171</v>
      </c>
      <c r="C104" s="68" t="n">
        <v>3776.7</v>
      </c>
      <c r="D104" s="68" t="n">
        <v>3888.9</v>
      </c>
      <c r="E104" s="103" t="n">
        <f aca="false">C104/D104*100-100</f>
        <v>-2.8851346139011</v>
      </c>
      <c r="F104" s="68" t="n">
        <v>3728.4</v>
      </c>
      <c r="G104" s="68" t="n">
        <v>3507.7</v>
      </c>
      <c r="H104" s="105" t="n">
        <f aca="false">F104/G104*100-100</f>
        <v>6.29187216694702</v>
      </c>
    </row>
    <row r="105" s="116" customFormat="true" ht="15.95" hidden="false" customHeight="true" outlineLevel="0" collapsed="false">
      <c r="A105" s="122" t="n">
        <v>996</v>
      </c>
      <c r="B105" s="121" t="s">
        <v>172</v>
      </c>
      <c r="C105" s="68" t="n">
        <v>746.9</v>
      </c>
      <c r="D105" s="68" t="n">
        <v>652.8</v>
      </c>
      <c r="E105" s="103" t="n">
        <f aca="false">C105/D105*100-100</f>
        <v>14.4148284313726</v>
      </c>
      <c r="F105" s="68" t="n">
        <v>510.8</v>
      </c>
      <c r="G105" s="68" t="n">
        <v>779.3</v>
      </c>
      <c r="H105" s="105" t="n">
        <f aca="false">F105/G105*100-100</f>
        <v>-34.4539971769537</v>
      </c>
    </row>
    <row r="106" s="116" customFormat="true" ht="15.95" hidden="false" customHeight="true" outlineLevel="0" collapsed="false">
      <c r="A106" s="122" t="n">
        <v>997</v>
      </c>
      <c r="B106" s="121" t="s">
        <v>173</v>
      </c>
      <c r="C106" s="108" t="s">
        <v>80</v>
      </c>
      <c r="D106" s="68" t="n">
        <v>2.4</v>
      </c>
      <c r="E106" s="117" t="s">
        <v>81</v>
      </c>
      <c r="F106" s="108" t="s">
        <v>80</v>
      </c>
      <c r="G106" s="68"/>
      <c r="H106" s="117" t="s">
        <v>81</v>
      </c>
    </row>
    <row r="107" s="116" customFormat="true" ht="15.95" hidden="false" customHeight="true" outlineLevel="0" collapsed="false">
      <c r="A107" s="122" t="n">
        <v>998</v>
      </c>
      <c r="B107" s="121" t="s">
        <v>174</v>
      </c>
      <c r="C107" s="108" t="s">
        <v>80</v>
      </c>
      <c r="D107" s="108" t="s">
        <v>80</v>
      </c>
      <c r="E107" s="117" t="s">
        <v>81</v>
      </c>
      <c r="F107" s="68" t="n">
        <v>1.1</v>
      </c>
      <c r="G107" s="68" t="n">
        <v>1.7</v>
      </c>
      <c r="H107" s="105" t="n">
        <f aca="false">F107/G107*100-100</f>
        <v>-35.2941176470588</v>
      </c>
    </row>
    <row r="108" customFormat="false" ht="15.95" hidden="false" customHeight="true" outlineLevel="0" collapsed="false">
      <c r="B108" s="123"/>
      <c r="C108" s="119"/>
      <c r="D108" s="119"/>
      <c r="E108" s="109"/>
      <c r="F108" s="119"/>
      <c r="G108" s="119"/>
      <c r="H108" s="110"/>
    </row>
    <row r="109" customFormat="false" ht="20.25" hidden="false" customHeight="true" outlineLevel="0" collapsed="false">
      <c r="A109" s="124"/>
      <c r="B109" s="125" t="s">
        <v>45</v>
      </c>
      <c r="C109" s="69" t="n">
        <v>37579.4</v>
      </c>
      <c r="D109" s="69" t="n">
        <v>37392.4</v>
      </c>
      <c r="E109" s="126" t="n">
        <f aca="false">C109/D109*100-100</f>
        <v>0.50010162492913</v>
      </c>
      <c r="F109" s="69" t="n">
        <v>28373.6</v>
      </c>
      <c r="G109" s="69" t="n">
        <v>26689.8</v>
      </c>
      <c r="H109" s="127" t="n">
        <f aca="false">F109/G109*100-100</f>
        <v>6.30877713583466</v>
      </c>
    </row>
    <row r="111" customFormat="false" ht="12" hidden="false" customHeight="false" outlineLevel="0" collapsed="false">
      <c r="A111" s="81"/>
      <c r="C111" s="76"/>
      <c r="D111" s="76"/>
      <c r="E111" s="76"/>
      <c r="F111" s="76"/>
      <c r="G111" s="76"/>
    </row>
    <row r="112" customFormat="false" ht="12" hidden="false" customHeight="false" outlineLevel="0" collapsed="false">
      <c r="A112" s="43" t="s">
        <v>64</v>
      </c>
    </row>
    <row r="113" customFormat="false" ht="12" hidden="false" customHeight="false" outlineLevel="0" collapsed="false">
      <c r="C113" s="76"/>
      <c r="D113" s="76"/>
      <c r="E113" s="76"/>
      <c r="F113" s="76"/>
      <c r="G113" s="76"/>
    </row>
    <row r="114" customFormat="false" ht="12" hidden="false" customHeight="false" outlineLevel="0" collapsed="false">
      <c r="C114" s="76"/>
      <c r="D114" s="76"/>
      <c r="E114" s="76"/>
      <c r="F114" s="76"/>
      <c r="G114" s="76"/>
    </row>
  </sheetData>
  <mergeCells count="8">
    <mergeCell ref="A1:H1"/>
    <mergeCell ref="B3:B8"/>
    <mergeCell ref="C3:E4"/>
    <mergeCell ref="F3:H4"/>
    <mergeCell ref="C5:E5"/>
    <mergeCell ref="F5:H5"/>
    <mergeCell ref="C7:D8"/>
    <mergeCell ref="F7:G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56"/>
    <col collapsed="false" customWidth="false" hidden="false" outlineLevel="0" max="2" min="2" style="43" width="11.56"/>
    <col collapsed="false" customWidth="true" hidden="false" outlineLevel="0" max="3" min="3" style="43" width="30.41"/>
    <col collapsed="false" customWidth="true" hidden="false" outlineLevel="0" max="5" min="4" style="43" width="9.85"/>
    <col collapsed="false" customWidth="true" hidden="false" outlineLevel="0" max="6" min="6" style="43" width="10.85"/>
    <col collapsed="false" customWidth="true" hidden="false" outlineLevel="0" max="8" min="7" style="43" width="9.85"/>
    <col collapsed="false" customWidth="true" hidden="false" outlineLevel="0" max="9" min="9" style="43" width="10.85"/>
    <col collapsed="false" customWidth="false" hidden="false" outlineLevel="0" max="257" min="10" style="43" width="11.56"/>
  </cols>
  <sheetData>
    <row r="1" customFormat="false" ht="12.75" hidden="false" customHeight="false" outlineLevel="0" collapsed="false">
      <c r="A1" s="128" t="s">
        <v>175</v>
      </c>
      <c r="B1" s="82"/>
      <c r="C1" s="82"/>
      <c r="D1" s="82"/>
      <c r="E1" s="82"/>
    </row>
    <row r="3" customFormat="false" ht="12.75" hidden="false" customHeight="true" outlineLevel="0" collapsed="false">
      <c r="A3" s="129" t="s">
        <v>176</v>
      </c>
      <c r="B3" s="129"/>
      <c r="C3" s="129"/>
      <c r="D3" s="91" t="s">
        <v>177</v>
      </c>
      <c r="E3" s="91"/>
      <c r="F3" s="91"/>
      <c r="G3" s="91"/>
      <c r="H3" s="91"/>
      <c r="I3" s="91"/>
    </row>
    <row r="4" customFormat="false" ht="12" hidden="false" customHeight="true" outlineLevel="0" collapsed="false">
      <c r="A4" s="129"/>
      <c r="B4" s="129"/>
      <c r="C4" s="129"/>
      <c r="D4" s="91" t="s">
        <v>178</v>
      </c>
      <c r="E4" s="91"/>
      <c r="F4" s="91"/>
      <c r="G4" s="91" t="s">
        <v>179</v>
      </c>
      <c r="H4" s="91"/>
      <c r="I4" s="91"/>
    </row>
    <row r="5" customFormat="false" ht="12.75" hidden="false" customHeight="true" outlineLevel="0" collapsed="false">
      <c r="A5" s="129"/>
      <c r="B5" s="129"/>
      <c r="C5" s="129"/>
      <c r="D5" s="91" t="s">
        <v>38</v>
      </c>
      <c r="E5" s="91"/>
      <c r="F5" s="91"/>
      <c r="G5" s="91"/>
      <c r="H5" s="91"/>
      <c r="I5" s="91"/>
    </row>
    <row r="6" customFormat="false" ht="12.75" hidden="false" customHeight="true" outlineLevel="0" collapsed="false">
      <c r="A6" s="129"/>
      <c r="B6" s="129"/>
      <c r="C6" s="129"/>
      <c r="D6" s="91" t="n">
        <v>2012</v>
      </c>
      <c r="E6" s="91" t="n">
        <v>2011</v>
      </c>
      <c r="F6" s="93" t="s">
        <v>39</v>
      </c>
      <c r="G6" s="91" t="n">
        <v>2012</v>
      </c>
      <c r="H6" s="91" t="n">
        <v>2011</v>
      </c>
      <c r="I6" s="130" t="s">
        <v>39</v>
      </c>
    </row>
    <row r="7" customFormat="false" ht="13.15" hidden="false" customHeight="true" outlineLevel="0" collapsed="false">
      <c r="A7" s="129"/>
      <c r="B7" s="129"/>
      <c r="C7" s="129"/>
      <c r="D7" s="87" t="s">
        <v>71</v>
      </c>
      <c r="E7" s="87"/>
      <c r="F7" s="95" t="s">
        <v>40</v>
      </c>
      <c r="G7" s="87" t="s">
        <v>71</v>
      </c>
      <c r="H7" s="87"/>
      <c r="I7" s="131" t="s">
        <v>40</v>
      </c>
    </row>
    <row r="8" customFormat="false" ht="13.15" hidden="false" customHeight="true" outlineLevel="0" collapsed="false">
      <c r="A8" s="129"/>
      <c r="B8" s="129"/>
      <c r="C8" s="129"/>
      <c r="D8" s="87"/>
      <c r="E8" s="87"/>
      <c r="F8" s="98" t="s">
        <v>72</v>
      </c>
      <c r="G8" s="87"/>
      <c r="H8" s="87"/>
      <c r="I8" s="132" t="s">
        <v>72</v>
      </c>
    </row>
    <row r="9" customFormat="false" ht="4.9" hidden="false" customHeight="true" outlineLevel="0" collapsed="false">
      <c r="C9" s="133"/>
      <c r="D9" s="134"/>
      <c r="E9" s="134"/>
      <c r="F9" s="135"/>
      <c r="G9" s="134"/>
      <c r="H9" s="134"/>
      <c r="I9" s="136"/>
    </row>
    <row r="10" customFormat="false" ht="12.75" hidden="false" customHeight="true" outlineLevel="0" collapsed="false">
      <c r="A10" s="82" t="s">
        <v>180</v>
      </c>
      <c r="C10" s="136"/>
      <c r="D10" s="102" t="n">
        <v>279</v>
      </c>
      <c r="E10" s="102" t="n">
        <v>426.475</v>
      </c>
      <c r="F10" s="109" t="n">
        <f aca="false">D10/E10*100-100</f>
        <v>-34.5799871035817</v>
      </c>
      <c r="G10" s="102" t="n">
        <v>183.5</v>
      </c>
      <c r="H10" s="102" t="n">
        <v>267.401</v>
      </c>
      <c r="I10" s="109" t="n">
        <f aca="false">G10/H10*100-100</f>
        <v>-31.3764720401195</v>
      </c>
    </row>
    <row r="11" customFormat="false" ht="4.5" hidden="false" customHeight="true" outlineLevel="0" collapsed="false">
      <c r="A11" s="82"/>
      <c r="C11" s="136"/>
      <c r="D11" s="102"/>
      <c r="E11" s="102"/>
      <c r="F11" s="137"/>
      <c r="G11" s="102"/>
      <c r="H11" s="102"/>
      <c r="I11" s="109"/>
    </row>
    <row r="12" customFormat="false" ht="13.15" hidden="false" customHeight="true" outlineLevel="0" collapsed="false">
      <c r="A12" s="82" t="s">
        <v>181</v>
      </c>
      <c r="C12" s="136"/>
      <c r="D12" s="102" t="n">
        <f aca="false">SUM(D13:D21)</f>
        <v>12972.3</v>
      </c>
      <c r="E12" s="102" t="n">
        <f aca="false">SUM(E13:E21)</f>
        <v>13061.231</v>
      </c>
      <c r="F12" s="109" t="n">
        <f aca="false">D12/E12*100-100</f>
        <v>-0.680877629375061</v>
      </c>
      <c r="G12" s="102" t="n">
        <f aca="false">SUM(G13:G21)</f>
        <v>4952.5</v>
      </c>
      <c r="H12" s="102" t="n">
        <f aca="false">SUM(H13:H21)</f>
        <v>4353.461</v>
      </c>
      <c r="I12" s="109" t="n">
        <f aca="false">G12/H12*100-100</f>
        <v>13.760063544844</v>
      </c>
    </row>
    <row r="13" customFormat="false" ht="13.15" hidden="false" customHeight="true" outlineLevel="0" collapsed="false">
      <c r="A13" s="82" t="s">
        <v>47</v>
      </c>
      <c r="C13" s="136"/>
      <c r="D13" s="102"/>
      <c r="E13" s="102"/>
      <c r="F13" s="137"/>
      <c r="G13" s="102"/>
      <c r="H13" s="102"/>
      <c r="I13" s="109"/>
    </row>
    <row r="14" customFormat="false" ht="13.15" hidden="false" customHeight="true" outlineLevel="0" collapsed="false">
      <c r="B14" s="82" t="s">
        <v>182</v>
      </c>
      <c r="C14" s="136"/>
      <c r="D14" s="102" t="n">
        <v>6588.9</v>
      </c>
      <c r="E14" s="102" t="n">
        <v>6139.9</v>
      </c>
      <c r="F14" s="109" t="n">
        <f aca="false">D14/E14*100-100</f>
        <v>7.31282268440853</v>
      </c>
      <c r="G14" s="102" t="n">
        <v>3720.5</v>
      </c>
      <c r="H14" s="102" t="n">
        <v>3225.5</v>
      </c>
      <c r="I14" s="109" t="n">
        <f aca="false">G14/H14*100-100</f>
        <v>15.3464579135018</v>
      </c>
    </row>
    <row r="15" customFormat="false" ht="13.15" hidden="false" customHeight="true" outlineLevel="0" collapsed="false">
      <c r="B15" s="82" t="s">
        <v>183</v>
      </c>
      <c r="C15" s="136"/>
      <c r="D15" s="102" t="n">
        <v>2289.1</v>
      </c>
      <c r="E15" s="102" t="n">
        <v>2553.9</v>
      </c>
      <c r="F15" s="109" t="n">
        <f aca="false">D15/E15*100-100</f>
        <v>-10.3684560867693</v>
      </c>
      <c r="G15" s="102" t="n">
        <v>336</v>
      </c>
      <c r="H15" s="102" t="n">
        <v>305.3</v>
      </c>
      <c r="I15" s="109" t="n">
        <f aca="false">G15/H15*100-100</f>
        <v>10.0556829348182</v>
      </c>
    </row>
    <row r="16" customFormat="false" ht="13.15" hidden="false" customHeight="true" outlineLevel="0" collapsed="false">
      <c r="B16" s="82" t="s">
        <v>184</v>
      </c>
      <c r="C16" s="136"/>
      <c r="D16" s="102" t="n">
        <v>1573.9</v>
      </c>
      <c r="E16" s="102" t="n">
        <v>1317.446</v>
      </c>
      <c r="F16" s="109" t="n">
        <f aca="false">D16/E16*100-100</f>
        <v>19.4659970883057</v>
      </c>
      <c r="G16" s="102" t="n">
        <v>158.1</v>
      </c>
      <c r="H16" s="102" t="n">
        <v>128.826</v>
      </c>
      <c r="I16" s="109" t="n">
        <f aca="false">G16/H16*100-100</f>
        <v>22.7236737925574</v>
      </c>
    </row>
    <row r="17" customFormat="false" ht="13.15" hidden="false" customHeight="true" outlineLevel="0" collapsed="false">
      <c r="B17" s="82" t="s">
        <v>185</v>
      </c>
      <c r="C17" s="136"/>
      <c r="D17" s="102" t="n">
        <v>1605.7</v>
      </c>
      <c r="E17" s="102" t="n">
        <v>2114.292</v>
      </c>
      <c r="F17" s="109" t="n">
        <f aca="false">D17/E17*100-100</f>
        <v>-24.0549555122944</v>
      </c>
      <c r="G17" s="102" t="n">
        <v>397.8</v>
      </c>
      <c r="H17" s="102" t="n">
        <v>308.107</v>
      </c>
      <c r="I17" s="109" t="n">
        <f aca="false">G17/H17*100-100</f>
        <v>29.1109906623348</v>
      </c>
    </row>
    <row r="18" customFormat="false" ht="13.15" hidden="false" customHeight="true" outlineLevel="0" collapsed="false">
      <c r="B18" s="82" t="s">
        <v>186</v>
      </c>
      <c r="C18" s="136"/>
      <c r="D18" s="102" t="n">
        <v>477.7</v>
      </c>
      <c r="E18" s="102" t="n">
        <v>315.012</v>
      </c>
      <c r="F18" s="109" t="n">
        <f aca="false">D18/E18*100-100</f>
        <v>51.6450166977766</v>
      </c>
      <c r="G18" s="102" t="n">
        <v>68.4</v>
      </c>
      <c r="H18" s="102" t="n">
        <v>50.931</v>
      </c>
      <c r="I18" s="109" t="n">
        <f aca="false">G18/H18*100-100</f>
        <v>34.2993461742358</v>
      </c>
    </row>
    <row r="19" customFormat="false" ht="13.15" hidden="false" customHeight="true" outlineLevel="0" collapsed="false">
      <c r="B19" s="82" t="s">
        <v>187</v>
      </c>
      <c r="C19" s="136"/>
      <c r="D19" s="102" t="n">
        <v>177.4</v>
      </c>
      <c r="E19" s="102" t="n">
        <v>246.233</v>
      </c>
      <c r="F19" s="109" t="n">
        <f aca="false">D19/E19*100-100</f>
        <v>-27.9544171577327</v>
      </c>
      <c r="G19" s="102" t="n">
        <v>110.1</v>
      </c>
      <c r="H19" s="102" t="n">
        <v>108.685</v>
      </c>
      <c r="I19" s="109" t="n">
        <f aca="false">G19/H19*100-100</f>
        <v>1.30192758890371</v>
      </c>
    </row>
    <row r="20" customFormat="false" ht="13.15" hidden="false" customHeight="true" outlineLevel="0" collapsed="false">
      <c r="B20" s="82" t="s">
        <v>188</v>
      </c>
      <c r="C20" s="136"/>
      <c r="D20" s="102" t="n">
        <v>259.6</v>
      </c>
      <c r="E20" s="102" t="n">
        <v>374.448</v>
      </c>
      <c r="F20" s="109" t="n">
        <f aca="false">D20/E20*100-100</f>
        <v>-30.6712814596419</v>
      </c>
      <c r="G20" s="102" t="n">
        <v>161.6</v>
      </c>
      <c r="H20" s="102" t="n">
        <v>226.112</v>
      </c>
      <c r="I20" s="109" t="n">
        <f aca="false">G20/H20*100-100</f>
        <v>-28.5309934899519</v>
      </c>
    </row>
    <row r="21" customFormat="false" ht="13.15" hidden="false" customHeight="true" outlineLevel="0" collapsed="false">
      <c r="B21" s="82" t="s">
        <v>189</v>
      </c>
      <c r="C21" s="136"/>
      <c r="D21" s="138" t="s">
        <v>190</v>
      </c>
      <c r="E21" s="138" t="s">
        <v>190</v>
      </c>
      <c r="F21" s="138" t="s">
        <v>191</v>
      </c>
      <c r="G21" s="138" t="s">
        <v>190</v>
      </c>
      <c r="H21" s="138" t="s">
        <v>190</v>
      </c>
      <c r="I21" s="138" t="s">
        <v>191</v>
      </c>
    </row>
    <row r="22" customFormat="false" ht="4.9" hidden="false" customHeight="true" outlineLevel="0" collapsed="false">
      <c r="C22" s="136"/>
      <c r="D22" s="102"/>
      <c r="E22" s="102"/>
      <c r="F22" s="109"/>
      <c r="G22" s="102"/>
      <c r="H22" s="102"/>
      <c r="I22" s="109"/>
    </row>
    <row r="23" customFormat="false" ht="13.15" hidden="false" customHeight="true" outlineLevel="0" collapsed="false">
      <c r="C23" s="139" t="s">
        <v>192</v>
      </c>
      <c r="D23" s="102" t="n">
        <v>13251.2</v>
      </c>
      <c r="E23" s="102" t="n">
        <f aca="false">E10+E12</f>
        <v>13487.706</v>
      </c>
      <c r="F23" s="109" t="n">
        <f aca="false">D23/E23*100-100</f>
        <v>-1.75349314405281</v>
      </c>
      <c r="G23" s="102" t="n">
        <f aca="false">G10+G12</f>
        <v>5136</v>
      </c>
      <c r="H23" s="102" t="n">
        <f aca="false">H10+H12</f>
        <v>4620.862</v>
      </c>
      <c r="I23" s="109" t="n">
        <f aca="false">G23/H23*100-100</f>
        <v>11.1480931479884</v>
      </c>
    </row>
    <row r="24" customFormat="false" ht="4.9" hidden="false" customHeight="true" outlineLevel="0" collapsed="false">
      <c r="C24" s="136"/>
      <c r="D24" s="102"/>
      <c r="E24" s="102"/>
      <c r="F24" s="109"/>
      <c r="G24" s="102"/>
      <c r="H24" s="104"/>
      <c r="I24" s="109"/>
    </row>
    <row r="25" customFormat="false" ht="13.15" hidden="false" customHeight="true" outlineLevel="0" collapsed="false">
      <c r="B25" s="82" t="s">
        <v>193</v>
      </c>
      <c r="C25" s="136"/>
      <c r="D25" s="102" t="n">
        <v>167.1</v>
      </c>
      <c r="E25" s="102" t="n">
        <v>418.377</v>
      </c>
      <c r="F25" s="109" t="n">
        <f aca="false">D25/E25*100-100</f>
        <v>-60.0599459339304</v>
      </c>
      <c r="G25" s="102" t="n">
        <v>77.7</v>
      </c>
      <c r="H25" s="104" t="n">
        <v>135.511</v>
      </c>
      <c r="I25" s="109" t="n">
        <f aca="false">G25/H25*100-100</f>
        <v>-42.6614813557571</v>
      </c>
    </row>
    <row r="26" customFormat="false" ht="13.15" hidden="false" customHeight="true" outlineLevel="0" collapsed="false">
      <c r="B26" s="82" t="s">
        <v>194</v>
      </c>
      <c r="C26" s="136"/>
      <c r="D26" s="102" t="n">
        <v>114.3</v>
      </c>
      <c r="E26" s="102" t="n">
        <v>58.1</v>
      </c>
      <c r="F26" s="109" t="n">
        <f aca="false">D26/E26*100-100</f>
        <v>96.7297762478485</v>
      </c>
      <c r="G26" s="102" t="n">
        <v>28.8</v>
      </c>
      <c r="H26" s="104" t="n">
        <v>28.4</v>
      </c>
      <c r="I26" s="109" t="n">
        <f aca="false">G26/H26*100-100</f>
        <v>1.40845070422535</v>
      </c>
    </row>
    <row r="27" customFormat="false" ht="13.15" hidden="false" customHeight="true" outlineLevel="0" collapsed="false">
      <c r="B27" s="82" t="s">
        <v>195</v>
      </c>
      <c r="C27" s="136"/>
      <c r="D27" s="102" t="n">
        <v>311.9</v>
      </c>
      <c r="E27" s="102" t="n">
        <v>217.85</v>
      </c>
      <c r="F27" s="109" t="n">
        <f aca="false">D27/E27*100-100</f>
        <v>43.1719072756484</v>
      </c>
      <c r="G27" s="102" t="n">
        <v>192.6</v>
      </c>
      <c r="H27" s="104" t="n">
        <v>139.746</v>
      </c>
      <c r="I27" s="109" t="n">
        <f aca="false">G27/H27*100-100</f>
        <v>37.8214761066506</v>
      </c>
    </row>
    <row r="28" customFormat="false" ht="13.15" hidden="false" customHeight="true" outlineLevel="0" collapsed="false">
      <c r="B28" s="82" t="s">
        <v>196</v>
      </c>
      <c r="C28" s="136"/>
      <c r="D28" s="102" t="n">
        <v>844.2</v>
      </c>
      <c r="E28" s="102" t="n">
        <v>921.873</v>
      </c>
      <c r="F28" s="109" t="n">
        <f aca="false">D28/E28*100-100</f>
        <v>-8.42556404190165</v>
      </c>
      <c r="G28" s="102" t="n">
        <v>86.2</v>
      </c>
      <c r="H28" s="104" t="n">
        <v>103.003</v>
      </c>
      <c r="I28" s="109" t="n">
        <f aca="false">G28/H28*100-100</f>
        <v>-16.3131170936769</v>
      </c>
    </row>
    <row r="29" customFormat="false" ht="13.15" hidden="false" customHeight="true" outlineLevel="0" collapsed="false">
      <c r="B29" s="82" t="s">
        <v>197</v>
      </c>
      <c r="C29" s="136"/>
      <c r="D29" s="102" t="n">
        <v>26</v>
      </c>
      <c r="E29" s="102" t="n">
        <v>3.478</v>
      </c>
      <c r="F29" s="109" t="n">
        <f aca="false">D29/E29*100-100</f>
        <v>647.556066705003</v>
      </c>
      <c r="G29" s="102" t="n">
        <v>5.4</v>
      </c>
      <c r="H29" s="104" t="n">
        <v>3.148</v>
      </c>
      <c r="I29" s="109" t="n">
        <f aca="false">G29/H29*100-100</f>
        <v>71.5374841168996</v>
      </c>
    </row>
    <row r="30" customFormat="false" ht="13.15" hidden="false" customHeight="true" outlineLevel="0" collapsed="false">
      <c r="B30" s="82" t="s">
        <v>198</v>
      </c>
      <c r="C30" s="136"/>
      <c r="D30" s="138" t="s">
        <v>190</v>
      </c>
      <c r="E30" s="102" t="n">
        <v>4.113</v>
      </c>
      <c r="F30" s="140" t="s">
        <v>199</v>
      </c>
      <c r="G30" s="138" t="s">
        <v>190</v>
      </c>
      <c r="H30" s="104" t="n">
        <v>3.619</v>
      </c>
      <c r="I30" s="140" t="s">
        <v>199</v>
      </c>
    </row>
    <row r="31" customFormat="false" ht="4.9" hidden="false" customHeight="true" outlineLevel="0" collapsed="false">
      <c r="C31" s="136"/>
      <c r="D31" s="102"/>
      <c r="E31" s="102"/>
      <c r="F31" s="109"/>
      <c r="G31" s="102"/>
      <c r="H31" s="104"/>
      <c r="I31" s="109"/>
    </row>
    <row r="32" customFormat="false" ht="13.15" hidden="false" customHeight="true" outlineLevel="0" collapsed="false">
      <c r="C32" s="139" t="s">
        <v>200</v>
      </c>
      <c r="D32" s="102" t="n">
        <f aca="false">SUM(D25:D30)</f>
        <v>1463.5</v>
      </c>
      <c r="E32" s="102" t="n">
        <v>1623.754</v>
      </c>
      <c r="F32" s="109" t="n">
        <f aca="false">D32/E32*100-100</f>
        <v>-9.86935213092623</v>
      </c>
      <c r="G32" s="102" t="n">
        <v>390.8</v>
      </c>
      <c r="H32" s="102" t="n">
        <v>413.401</v>
      </c>
      <c r="I32" s="109" t="n">
        <f aca="false">G32/H32*100-100</f>
        <v>-5.46708885561476</v>
      </c>
      <c r="J32" s="141"/>
    </row>
    <row r="33" customFormat="false" ht="4.9" hidden="false" customHeight="true" outlineLevel="0" collapsed="false">
      <c r="C33" s="136"/>
      <c r="D33" s="102"/>
      <c r="E33" s="102"/>
      <c r="F33" s="109"/>
      <c r="G33" s="102"/>
      <c r="H33" s="102"/>
      <c r="I33" s="109"/>
    </row>
    <row r="34" customFormat="false" ht="13.15" hidden="false" customHeight="true" outlineLevel="0" collapsed="false">
      <c r="B34" s="82" t="s">
        <v>201</v>
      </c>
      <c r="C34" s="136"/>
      <c r="D34" s="102" t="n">
        <v>2830.7</v>
      </c>
      <c r="E34" s="102" t="n">
        <v>2290.2</v>
      </c>
      <c r="F34" s="109" t="n">
        <f aca="false">D34/E34*100-100</f>
        <v>23.6005589031526</v>
      </c>
      <c r="G34" s="102" t="n">
        <v>707.7</v>
      </c>
      <c r="H34" s="102" t="n">
        <v>593.2</v>
      </c>
      <c r="I34" s="109" t="n">
        <f aca="false">G34/H34*100-100</f>
        <v>19.3020903573837</v>
      </c>
    </row>
    <row r="35" customFormat="false" ht="13.15" hidden="false" customHeight="true" outlineLevel="0" collapsed="false">
      <c r="B35" s="82" t="s">
        <v>202</v>
      </c>
      <c r="C35" s="136"/>
      <c r="D35" s="102" t="n">
        <v>1678.7</v>
      </c>
      <c r="E35" s="102" t="n">
        <v>2104.894</v>
      </c>
      <c r="F35" s="109" t="n">
        <f aca="false">D35/E35*100-100</f>
        <v>-20.2477654456709</v>
      </c>
      <c r="G35" s="102" t="n">
        <v>311.1</v>
      </c>
      <c r="H35" s="102" t="n">
        <v>257.035</v>
      </c>
      <c r="I35" s="109" t="n">
        <f aca="false">G35/H35*100-100</f>
        <v>21.0341004143405</v>
      </c>
    </row>
    <row r="36" customFormat="false" ht="13.15" hidden="false" customHeight="true" outlineLevel="0" collapsed="false">
      <c r="B36" s="82" t="s">
        <v>203</v>
      </c>
      <c r="C36" s="136"/>
      <c r="D36" s="102" t="n">
        <v>3774.8</v>
      </c>
      <c r="E36" s="102" t="n">
        <v>2851.583</v>
      </c>
      <c r="F36" s="109" t="n">
        <f aca="false">D36/E36*100-100</f>
        <v>32.3755962916036</v>
      </c>
      <c r="G36" s="102" t="n">
        <v>772.6</v>
      </c>
      <c r="H36" s="102" t="n">
        <v>832.107</v>
      </c>
      <c r="I36" s="109" t="n">
        <f aca="false">G36/H36*100-100</f>
        <v>-7.15136394718468</v>
      </c>
    </row>
    <row r="37" customFormat="false" ht="13.15" hidden="false" customHeight="true" outlineLevel="0" collapsed="false">
      <c r="B37" s="82" t="s">
        <v>204</v>
      </c>
      <c r="C37" s="136"/>
      <c r="D37" s="102" t="n">
        <v>327</v>
      </c>
      <c r="E37" s="102" t="n">
        <v>340.691</v>
      </c>
      <c r="F37" s="109" t="n">
        <f aca="false">D37/E37*100-100</f>
        <v>-4.01859749743903</v>
      </c>
      <c r="G37" s="102" t="n">
        <v>87.1</v>
      </c>
      <c r="H37" s="102" t="n">
        <v>25.745</v>
      </c>
      <c r="I37" s="109" t="n">
        <f aca="false">G37/H37*100-100</f>
        <v>238.318120023305</v>
      </c>
    </row>
    <row r="38" customFormat="false" ht="13.15" hidden="false" customHeight="true" outlineLevel="0" collapsed="false">
      <c r="B38" s="82" t="s">
        <v>205</v>
      </c>
      <c r="C38" s="136"/>
      <c r="D38" s="102" t="n">
        <v>1.4</v>
      </c>
      <c r="E38" s="102" t="n">
        <v>2.4</v>
      </c>
      <c r="F38" s="109" t="n">
        <f aca="false">D38/E38*100-100</f>
        <v>-41.6666666666667</v>
      </c>
      <c r="G38" s="102" t="n">
        <v>1.2</v>
      </c>
      <c r="H38" s="102" t="n">
        <v>2.14</v>
      </c>
      <c r="I38" s="109" t="n">
        <f aca="false">G38/H38*100-100</f>
        <v>-43.9252336448598</v>
      </c>
    </row>
    <row r="39" customFormat="false" ht="13.15" hidden="false" customHeight="true" outlineLevel="0" collapsed="false">
      <c r="B39" s="82" t="s">
        <v>206</v>
      </c>
      <c r="C39" s="136"/>
      <c r="D39" s="102" t="n">
        <v>411.9</v>
      </c>
      <c r="E39" s="102" t="n">
        <v>464.429</v>
      </c>
      <c r="F39" s="109" t="n">
        <f aca="false">D39/E39*100-100</f>
        <v>-11.3104478833148</v>
      </c>
      <c r="G39" s="102" t="n">
        <v>273.9</v>
      </c>
      <c r="H39" s="102" t="n">
        <v>275.785</v>
      </c>
      <c r="I39" s="109" t="n">
        <f aca="false">G39/H39*100-100</f>
        <v>-0.683503453777405</v>
      </c>
    </row>
    <row r="40" customFormat="false" ht="13.15" hidden="false" customHeight="true" outlineLevel="0" collapsed="false">
      <c r="B40" s="82" t="s">
        <v>207</v>
      </c>
      <c r="C40" s="136"/>
      <c r="D40" s="138" t="s">
        <v>190</v>
      </c>
      <c r="E40" s="138" t="s">
        <v>190</v>
      </c>
      <c r="F40" s="138" t="s">
        <v>191</v>
      </c>
      <c r="G40" s="138" t="s">
        <v>190</v>
      </c>
      <c r="H40" s="138" t="s">
        <v>190</v>
      </c>
      <c r="I40" s="138" t="s">
        <v>191</v>
      </c>
      <c r="J40" s="141"/>
      <c r="K40" s="141"/>
      <c r="L40" s="141"/>
      <c r="M40" s="141"/>
    </row>
    <row r="41" customFormat="false" ht="4.9" hidden="false" customHeight="true" outlineLevel="0" collapsed="false">
      <c r="C41" s="136"/>
      <c r="D41" s="102"/>
      <c r="E41" s="102"/>
      <c r="F41" s="109"/>
      <c r="G41" s="102"/>
      <c r="H41" s="102"/>
      <c r="I41" s="109"/>
    </row>
    <row r="42" customFormat="false" ht="13.15" hidden="false" customHeight="true" outlineLevel="0" collapsed="false">
      <c r="C42" s="139" t="s">
        <v>208</v>
      </c>
      <c r="D42" s="102" t="n">
        <f aca="false">SUM(D34:D40)</f>
        <v>9024.5</v>
      </c>
      <c r="E42" s="102" t="n">
        <v>8054.212</v>
      </c>
      <c r="F42" s="109" t="n">
        <f aca="false">D42/E42*100-100</f>
        <v>12.0469637501471</v>
      </c>
      <c r="G42" s="102" t="n">
        <v>2153.5</v>
      </c>
      <c r="H42" s="102" t="n">
        <v>1985.97</v>
      </c>
      <c r="I42" s="109" t="n">
        <f aca="false">G42/H42*100-100</f>
        <v>8.43567626902721</v>
      </c>
      <c r="J42" s="76"/>
      <c r="K42" s="76"/>
      <c r="L42" s="76"/>
      <c r="M42" s="76"/>
      <c r="N42" s="76"/>
      <c r="O42" s="76"/>
    </row>
    <row r="43" customFormat="false" ht="4.9" hidden="false" customHeight="true" outlineLevel="0" collapsed="false">
      <c r="C43" s="136"/>
      <c r="D43" s="102"/>
      <c r="E43" s="102"/>
      <c r="F43" s="109"/>
      <c r="G43" s="102"/>
      <c r="H43" s="102"/>
      <c r="I43" s="109"/>
    </row>
    <row r="44" customFormat="false" ht="13.15" hidden="false" customHeight="true" outlineLevel="0" collapsed="false">
      <c r="B44" s="82" t="s">
        <v>209</v>
      </c>
      <c r="C44" s="136"/>
      <c r="D44" s="102" t="n">
        <v>117.1</v>
      </c>
      <c r="E44" s="102" t="n">
        <v>166.862</v>
      </c>
      <c r="F44" s="109" t="n">
        <f aca="false">D44/E44*100-100</f>
        <v>-29.8222483249631</v>
      </c>
      <c r="G44" s="102" t="n">
        <v>91.6</v>
      </c>
      <c r="H44" s="102" t="n">
        <v>129.944</v>
      </c>
      <c r="I44" s="109" t="n">
        <f aca="false">G44/H44*100-100</f>
        <v>-29.5080957951117</v>
      </c>
    </row>
    <row r="45" customFormat="false" ht="13.15" hidden="false" customHeight="true" outlineLevel="0" collapsed="false">
      <c r="B45" s="82" t="s">
        <v>210</v>
      </c>
      <c r="C45" s="136"/>
      <c r="D45" s="102" t="n">
        <v>278.4</v>
      </c>
      <c r="E45" s="102" t="n">
        <v>225.067</v>
      </c>
      <c r="F45" s="109" t="n">
        <f aca="false">D45/E45*100-100</f>
        <v>23.6964992646634</v>
      </c>
      <c r="G45" s="102" t="n">
        <v>161</v>
      </c>
      <c r="H45" s="102" t="n">
        <v>182.236</v>
      </c>
      <c r="I45" s="109" t="n">
        <f aca="false">G45/H45*100-100</f>
        <v>-11.6530213569218</v>
      </c>
    </row>
    <row r="46" customFormat="false" ht="13.15" hidden="false" customHeight="true" outlineLevel="0" collapsed="false">
      <c r="B46" s="82" t="s">
        <v>211</v>
      </c>
      <c r="C46" s="136"/>
      <c r="D46" s="102" t="n">
        <v>1100.6</v>
      </c>
      <c r="E46" s="102" t="n">
        <v>1169.071</v>
      </c>
      <c r="F46" s="109" t="n">
        <f aca="false">D46/E46*100-100</f>
        <v>-5.85687267924703</v>
      </c>
      <c r="G46" s="102" t="n">
        <v>928.6</v>
      </c>
      <c r="H46" s="102" t="n">
        <v>973.746</v>
      </c>
      <c r="I46" s="109" t="n">
        <f aca="false">G46/H46*100-100</f>
        <v>-4.63632199772836</v>
      </c>
    </row>
    <row r="47" customFormat="false" ht="13.15" hidden="false" customHeight="true" outlineLevel="0" collapsed="false">
      <c r="B47" s="82" t="s">
        <v>212</v>
      </c>
      <c r="C47" s="136"/>
      <c r="D47" s="102" t="n">
        <v>11633</v>
      </c>
      <c r="E47" s="102" t="n">
        <v>11984.098</v>
      </c>
      <c r="F47" s="109" t="n">
        <f aca="false">D47/E47*100-100</f>
        <v>-2.92969900613296</v>
      </c>
      <c r="G47" s="102" t="n">
        <v>8953.8</v>
      </c>
      <c r="H47" s="102" t="n">
        <v>9230.028</v>
      </c>
      <c r="I47" s="109" t="n">
        <f aca="false">G47/H47*100-100</f>
        <v>-2.99271031463829</v>
      </c>
    </row>
    <row r="48" customFormat="false" ht="4.9" hidden="false" customHeight="true" outlineLevel="0" collapsed="false">
      <c r="C48" s="136"/>
      <c r="D48" s="102"/>
      <c r="E48" s="102"/>
      <c r="F48" s="109"/>
      <c r="G48" s="102"/>
      <c r="H48" s="102"/>
      <c r="I48" s="109"/>
    </row>
    <row r="49" customFormat="false" ht="13.15" hidden="false" customHeight="true" outlineLevel="0" collapsed="false">
      <c r="C49" s="139" t="s">
        <v>213</v>
      </c>
      <c r="D49" s="102" t="n">
        <f aca="false">SUM(D44:D47)</f>
        <v>13129.1</v>
      </c>
      <c r="E49" s="102" t="n">
        <v>13545.098</v>
      </c>
      <c r="F49" s="109" t="n">
        <f aca="false">D49/E49*100-100</f>
        <v>-3.07120701526117</v>
      </c>
      <c r="G49" s="102" t="n">
        <v>10135.1</v>
      </c>
      <c r="H49" s="102" t="n">
        <v>10515.954</v>
      </c>
      <c r="I49" s="109" t="n">
        <f aca="false">G49/H49*100-100</f>
        <v>-3.62167807124298</v>
      </c>
    </row>
    <row r="50" customFormat="false" ht="4.9" hidden="false" customHeight="true" outlineLevel="0" collapsed="false">
      <c r="C50" s="136"/>
      <c r="D50" s="102"/>
      <c r="E50" s="102"/>
      <c r="F50" s="109"/>
      <c r="G50" s="102"/>
      <c r="H50" s="102"/>
      <c r="I50" s="109"/>
    </row>
    <row r="51" customFormat="false" ht="13.15" hidden="false" customHeight="true" outlineLevel="0" collapsed="false">
      <c r="B51" s="82" t="s">
        <v>214</v>
      </c>
      <c r="C51" s="136"/>
      <c r="D51" s="102" t="n">
        <v>711.2</v>
      </c>
      <c r="E51" s="102" t="n">
        <v>681.597</v>
      </c>
      <c r="F51" s="109" t="n">
        <f aca="false">D51/E51*100-100</f>
        <v>4.34318226165902</v>
      </c>
      <c r="G51" s="102" t="n">
        <v>28.6</v>
      </c>
      <c r="H51" s="102" t="n">
        <v>59.795</v>
      </c>
      <c r="I51" s="109" t="n">
        <f aca="false">G51/H51*100-100</f>
        <v>-52.1699138723974</v>
      </c>
      <c r="J51" s="141"/>
    </row>
    <row r="52" customFormat="false" ht="4.9" hidden="false" customHeight="true" outlineLevel="0" collapsed="false">
      <c r="B52" s="82"/>
      <c r="C52" s="136"/>
      <c r="D52" s="102"/>
      <c r="E52" s="102"/>
      <c r="F52" s="109"/>
      <c r="G52" s="102"/>
      <c r="H52" s="102"/>
      <c r="I52" s="109"/>
    </row>
    <row r="53" customFormat="false" ht="13.15" hidden="false" customHeight="true" outlineLevel="0" collapsed="false">
      <c r="B53" s="82" t="s">
        <v>215</v>
      </c>
      <c r="C53" s="136"/>
      <c r="D53" s="138" t="s">
        <v>190</v>
      </c>
      <c r="E53" s="138" t="s">
        <v>190</v>
      </c>
      <c r="F53" s="138" t="s">
        <v>191</v>
      </c>
      <c r="G53" s="138" t="s">
        <v>190</v>
      </c>
      <c r="H53" s="138" t="s">
        <v>190</v>
      </c>
      <c r="I53" s="138" t="s">
        <v>191</v>
      </c>
    </row>
    <row r="54" customFormat="false" ht="4.5" hidden="false" customHeight="true" outlineLevel="0" collapsed="false">
      <c r="A54" s="81"/>
      <c r="B54" s="81"/>
      <c r="C54" s="142"/>
      <c r="D54" s="123"/>
      <c r="E54" s="123"/>
      <c r="F54" s="143"/>
      <c r="G54" s="123"/>
      <c r="H54" s="123"/>
      <c r="I54" s="144"/>
    </row>
    <row r="55" customFormat="false" ht="12.75" hidden="false" customHeight="true" outlineLevel="0" collapsed="false">
      <c r="C55" s="145" t="s">
        <v>45</v>
      </c>
      <c r="D55" s="146" t="n">
        <v>37579.4</v>
      </c>
      <c r="E55" s="146" t="n">
        <f aca="false">E23+E32+E42+E49+E51</f>
        <v>37392.367</v>
      </c>
      <c r="F55" s="103" t="n">
        <f aca="false">D55/E55*100-100</f>
        <v>0.500190319591169</v>
      </c>
      <c r="G55" s="146" t="n">
        <v>17843.9</v>
      </c>
      <c r="H55" s="146" t="n">
        <v>17595.995</v>
      </c>
      <c r="I55" s="147" t="n">
        <f aca="false">G55/H55*100-100</f>
        <v>1.40887173473283</v>
      </c>
    </row>
    <row r="62" customFormat="false" ht="12" hidden="false" customHeight="false" outlineLevel="0" collapsed="false">
      <c r="A62" s="81"/>
      <c r="B62" s="81"/>
    </row>
    <row r="63" customFormat="false" ht="12" hidden="false" customHeight="false" outlineLevel="0" collapsed="false">
      <c r="A63" s="82" t="s">
        <v>64</v>
      </c>
    </row>
  </sheetData>
  <mergeCells count="7">
    <mergeCell ref="A3:C8"/>
    <mergeCell ref="D3:I3"/>
    <mergeCell ref="D4:F4"/>
    <mergeCell ref="G4:I4"/>
    <mergeCell ref="D5:I5"/>
    <mergeCell ref="D7:E8"/>
    <mergeCell ref="G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0.85"/>
    <col collapsed="false" customWidth="true" hidden="false" outlineLevel="0" max="5" min="4" style="0" width="9.85"/>
    <col collapsed="false" customWidth="true" hidden="false" outlineLevel="0" max="6" min="6" style="0" width="10.85"/>
    <col collapsed="false" customWidth="true" hidden="false" outlineLevel="0" max="7" min="7" style="0" width="2.28"/>
    <col collapsed="false" customWidth="true" hidden="false" outlineLevel="0" max="8" min="8" style="0" width="7.85"/>
    <col collapsed="false" customWidth="true" hidden="false" outlineLevel="0" max="9" min="9" style="148" width="33.7"/>
    <col collapsed="false" customWidth="true" hidden="false" outlineLevel="0" max="21" min="11" style="148" width="11.42"/>
  </cols>
  <sheetData>
    <row r="1" customFormat="false" ht="15" hidden="false" customHeight="false" outlineLevel="0" collapsed="false">
      <c r="A1" s="128" t="s">
        <v>175</v>
      </c>
    </row>
    <row r="3" customFormat="false" ht="13.15" hidden="false" customHeight="true" outlineLevel="0" collapsed="false">
      <c r="A3" s="91" t="s">
        <v>44</v>
      </c>
      <c r="B3" s="91"/>
      <c r="C3" s="91"/>
      <c r="D3" s="91"/>
      <c r="E3" s="91"/>
      <c r="F3" s="91"/>
      <c r="G3" s="149" t="s">
        <v>176</v>
      </c>
      <c r="H3" s="149"/>
      <c r="I3" s="149"/>
    </row>
    <row r="4" customFormat="false" ht="15" hidden="false" customHeight="false" outlineLevel="0" collapsed="false">
      <c r="A4" s="91" t="s">
        <v>178</v>
      </c>
      <c r="B4" s="91"/>
      <c r="C4" s="91"/>
      <c r="D4" s="91" t="s">
        <v>179</v>
      </c>
      <c r="E4" s="91"/>
      <c r="F4" s="91"/>
      <c r="G4" s="149"/>
      <c r="H4" s="149"/>
      <c r="I4" s="149"/>
    </row>
    <row r="5" customFormat="false" ht="13.15" hidden="false" customHeight="true" outlineLevel="0" collapsed="false">
      <c r="A5" s="91" t="s">
        <v>38</v>
      </c>
      <c r="B5" s="91"/>
      <c r="C5" s="91"/>
      <c r="D5" s="91"/>
      <c r="E5" s="91"/>
      <c r="F5" s="91"/>
      <c r="G5" s="149"/>
      <c r="H5" s="149"/>
      <c r="I5" s="149"/>
    </row>
    <row r="6" customFormat="false" ht="13.15" hidden="false" customHeight="true" outlineLevel="0" collapsed="false">
      <c r="A6" s="91" t="n">
        <v>2012</v>
      </c>
      <c r="B6" s="91" t="n">
        <v>2011</v>
      </c>
      <c r="C6" s="93" t="s">
        <v>39</v>
      </c>
      <c r="D6" s="91" t="n">
        <v>2012</v>
      </c>
      <c r="E6" s="91" t="n">
        <v>2011</v>
      </c>
      <c r="F6" s="130" t="s">
        <v>39</v>
      </c>
      <c r="G6" s="149"/>
      <c r="H6" s="149"/>
      <c r="I6" s="149"/>
    </row>
    <row r="7" customFormat="false" ht="13.15" hidden="false" customHeight="true" outlineLevel="0" collapsed="false">
      <c r="A7" s="87" t="s">
        <v>71</v>
      </c>
      <c r="B7" s="87"/>
      <c r="C7" s="95" t="s">
        <v>40</v>
      </c>
      <c r="D7" s="87" t="s">
        <v>71</v>
      </c>
      <c r="E7" s="87"/>
      <c r="F7" s="131" t="s">
        <v>40</v>
      </c>
      <c r="G7" s="149"/>
      <c r="H7" s="149"/>
      <c r="I7" s="149"/>
    </row>
    <row r="8" customFormat="false" ht="13.15" hidden="false" customHeight="true" outlineLevel="0" collapsed="false">
      <c r="A8" s="87"/>
      <c r="B8" s="87"/>
      <c r="C8" s="98" t="s">
        <v>72</v>
      </c>
      <c r="D8" s="87"/>
      <c r="E8" s="87"/>
      <c r="F8" s="132" t="s">
        <v>72</v>
      </c>
      <c r="G8" s="149"/>
      <c r="H8" s="149"/>
      <c r="I8" s="149"/>
    </row>
    <row r="9" customFormat="false" ht="4.9" hidden="false" customHeight="true" outlineLevel="0" collapsed="false">
      <c r="A9" s="150"/>
      <c r="B9" s="150"/>
      <c r="C9" s="150"/>
      <c r="D9" s="150"/>
      <c r="E9" s="150"/>
      <c r="F9" s="150"/>
      <c r="G9" s="43"/>
      <c r="H9" s="43"/>
      <c r="I9" s="124"/>
    </row>
    <row r="10" customFormat="false" ht="13.15" hidden="false" customHeight="true" outlineLevel="0" collapsed="false">
      <c r="A10" s="102" t="n">
        <v>421.7</v>
      </c>
      <c r="B10" s="151" t="n">
        <v>418.747</v>
      </c>
      <c r="C10" s="109" t="n">
        <f aca="false">A10/B10*100-100</f>
        <v>0.70519908202327</v>
      </c>
      <c r="D10" s="102" t="n">
        <v>80.2</v>
      </c>
      <c r="E10" s="102" t="n">
        <v>82.634</v>
      </c>
      <c r="F10" s="109" t="n">
        <f aca="false">D10/E10*100-100</f>
        <v>-2.94551879371687</v>
      </c>
      <c r="G10" s="82" t="s">
        <v>180</v>
      </c>
      <c r="H10" s="43"/>
      <c r="I10" s="44"/>
    </row>
    <row r="11" customFormat="false" ht="4.9" hidden="false" customHeight="true" outlineLevel="0" collapsed="false">
      <c r="A11" s="102"/>
      <c r="B11" s="151"/>
      <c r="C11" s="109"/>
      <c r="D11" s="102"/>
      <c r="E11" s="102"/>
      <c r="F11" s="109"/>
      <c r="G11" s="82"/>
      <c r="H11" s="43"/>
      <c r="I11" s="44"/>
    </row>
    <row r="12" customFormat="false" ht="13.15" hidden="false" customHeight="true" outlineLevel="0" collapsed="false">
      <c r="A12" s="102" t="n">
        <f aca="false">SUM(A13:A21)</f>
        <v>9577.5</v>
      </c>
      <c r="B12" s="102" t="n">
        <v>9160.46</v>
      </c>
      <c r="C12" s="109" t="n">
        <f aca="false">A12/B12*100-100</f>
        <v>4.55260980343783</v>
      </c>
      <c r="D12" s="102" t="n">
        <f aca="false">SUM(D13:D21)</f>
        <v>5789.6</v>
      </c>
      <c r="E12" s="102" t="n">
        <f aca="false">SUM(E13:E21)</f>
        <v>5294.353</v>
      </c>
      <c r="F12" s="109" t="n">
        <f aca="false">D12/E12*100-100</f>
        <v>9.35424970718803</v>
      </c>
      <c r="G12" s="82" t="s">
        <v>181</v>
      </c>
      <c r="H12" s="43"/>
      <c r="I12" s="44"/>
      <c r="M12" s="152"/>
      <c r="N12" s="152"/>
      <c r="O12" s="152"/>
      <c r="P12" s="152"/>
      <c r="Q12" s="152"/>
      <c r="R12" s="152"/>
    </row>
    <row r="13" customFormat="false" ht="15" hidden="false" customHeight="false" outlineLevel="0" collapsed="false">
      <c r="A13" s="102"/>
      <c r="B13" s="151"/>
      <c r="C13" s="109"/>
      <c r="D13" s="102"/>
      <c r="E13" s="102"/>
      <c r="F13" s="109"/>
      <c r="G13" s="82" t="s">
        <v>47</v>
      </c>
      <c r="H13" s="43"/>
      <c r="I13" s="44"/>
    </row>
    <row r="14" customFormat="false" ht="13.15" hidden="false" customHeight="true" outlineLevel="0" collapsed="false">
      <c r="A14" s="102" t="n">
        <v>5495.3</v>
      </c>
      <c r="B14" s="151" t="n">
        <v>5272.579</v>
      </c>
      <c r="C14" s="109" t="n">
        <f aca="false">A14/B14*100-100</f>
        <v>4.22413775118402</v>
      </c>
      <c r="D14" s="102" t="n">
        <v>4131.8</v>
      </c>
      <c r="E14" s="102" t="n">
        <v>3884.9</v>
      </c>
      <c r="F14" s="109" t="n">
        <f aca="false">D14/E14*100-100</f>
        <v>6.3553759427527</v>
      </c>
      <c r="G14" s="43"/>
      <c r="H14" s="82" t="s">
        <v>182</v>
      </c>
      <c r="I14" s="44"/>
    </row>
    <row r="15" customFormat="false" ht="13.15" hidden="false" customHeight="true" outlineLevel="0" collapsed="false">
      <c r="A15" s="102" t="n">
        <v>485.2</v>
      </c>
      <c r="B15" s="151" t="n">
        <v>457.085</v>
      </c>
      <c r="C15" s="109" t="n">
        <f aca="false">A15/B15*100-100</f>
        <v>6.15093472767647</v>
      </c>
      <c r="D15" s="102" t="n">
        <v>227.2</v>
      </c>
      <c r="E15" s="102" t="n">
        <v>213.9</v>
      </c>
      <c r="F15" s="109" t="n">
        <f aca="false">D15/E15*100-100</f>
        <v>6.21785881252922</v>
      </c>
      <c r="G15" s="43"/>
      <c r="H15" s="82" t="s">
        <v>183</v>
      </c>
      <c r="I15" s="44"/>
    </row>
    <row r="16" customFormat="false" ht="13.15" hidden="false" customHeight="true" outlineLevel="0" collapsed="false">
      <c r="A16" s="102" t="n">
        <v>509.4</v>
      </c>
      <c r="B16" s="151" t="n">
        <v>325.326</v>
      </c>
      <c r="C16" s="109" t="n">
        <f aca="false">A16/B16*100-100</f>
        <v>56.5813983511924</v>
      </c>
      <c r="D16" s="102" t="n">
        <v>97.4</v>
      </c>
      <c r="E16" s="102" t="n">
        <v>29.916</v>
      </c>
      <c r="F16" s="109" t="n">
        <f aca="false">D16/E16*100-100</f>
        <v>225.578285867095</v>
      </c>
      <c r="G16" s="43"/>
      <c r="H16" s="82" t="s">
        <v>184</v>
      </c>
      <c r="I16" s="44"/>
    </row>
    <row r="17" customFormat="false" ht="13.15" hidden="false" customHeight="true" outlineLevel="0" collapsed="false">
      <c r="A17" s="102" t="n">
        <v>1663.4</v>
      </c>
      <c r="B17" s="151" t="n">
        <v>1752.005</v>
      </c>
      <c r="C17" s="109" t="n">
        <f aca="false">A17/B17*100-100</f>
        <v>-5.0573485806262</v>
      </c>
      <c r="D17" s="102" t="n">
        <v>686.6</v>
      </c>
      <c r="E17" s="102" t="n">
        <v>625.168</v>
      </c>
      <c r="F17" s="109" t="n">
        <f aca="false">D17/E17*100-100</f>
        <v>9.82647864254089</v>
      </c>
      <c r="G17" s="43"/>
      <c r="H17" s="82" t="s">
        <v>185</v>
      </c>
      <c r="I17" s="44"/>
    </row>
    <row r="18" customFormat="false" ht="13.15" hidden="false" customHeight="true" outlineLevel="0" collapsed="false">
      <c r="A18" s="102" t="n">
        <v>294.8</v>
      </c>
      <c r="B18" s="151" t="n">
        <v>261.509</v>
      </c>
      <c r="C18" s="109" t="n">
        <f aca="false">A18/B18*100-100</f>
        <v>12.7303458007181</v>
      </c>
      <c r="D18" s="102" t="n">
        <v>64.4</v>
      </c>
      <c r="E18" s="102" t="n">
        <v>33.805</v>
      </c>
      <c r="F18" s="109" t="n">
        <f aca="false">D18/E18*100-100</f>
        <v>90.5043632598728</v>
      </c>
      <c r="G18" s="43"/>
      <c r="H18" s="82" t="s">
        <v>186</v>
      </c>
      <c r="I18" s="44"/>
    </row>
    <row r="19" customFormat="false" ht="13.15" hidden="false" customHeight="true" outlineLevel="0" collapsed="false">
      <c r="A19" s="102" t="n">
        <v>418</v>
      </c>
      <c r="B19" s="151" t="n">
        <v>449.789</v>
      </c>
      <c r="C19" s="109" t="n">
        <f aca="false">A19/B19*100-100</f>
        <v>-7.06753611137665</v>
      </c>
      <c r="D19" s="102" t="n">
        <v>289.3</v>
      </c>
      <c r="E19" s="102" t="n">
        <v>277.612</v>
      </c>
      <c r="F19" s="109" t="n">
        <f aca="false">D19/E19*100-100</f>
        <v>4.21019264296932</v>
      </c>
      <c r="G19" s="43"/>
      <c r="H19" s="82" t="s">
        <v>187</v>
      </c>
      <c r="I19" s="44"/>
    </row>
    <row r="20" customFormat="false" ht="13.15" hidden="false" customHeight="true" outlineLevel="0" collapsed="false">
      <c r="A20" s="102" t="n">
        <v>711.4</v>
      </c>
      <c r="B20" s="151" t="n">
        <v>642.167</v>
      </c>
      <c r="C20" s="109" t="n">
        <f aca="false">A20/B20*100-100</f>
        <v>10.7811519433418</v>
      </c>
      <c r="D20" s="102" t="n">
        <v>292.9</v>
      </c>
      <c r="E20" s="102" t="n">
        <v>229.052</v>
      </c>
      <c r="F20" s="109" t="n">
        <f aca="false">D20/E20*100-100</f>
        <v>27.8748930373889</v>
      </c>
      <c r="G20" s="43"/>
      <c r="H20" s="82" t="s">
        <v>188</v>
      </c>
      <c r="I20" s="44"/>
    </row>
    <row r="21" customFormat="false" ht="13.15" hidden="false" customHeight="true" outlineLevel="0" collapsed="false">
      <c r="A21" s="138" t="s">
        <v>190</v>
      </c>
      <c r="B21" s="151" t="s">
        <v>190</v>
      </c>
      <c r="C21" s="138" t="s">
        <v>191</v>
      </c>
      <c r="D21" s="138" t="s">
        <v>190</v>
      </c>
      <c r="E21" s="138" t="s">
        <v>190</v>
      </c>
      <c r="F21" s="138" t="s">
        <v>191</v>
      </c>
      <c r="G21" s="43"/>
      <c r="H21" s="82" t="s">
        <v>189</v>
      </c>
      <c r="I21" s="44"/>
    </row>
    <row r="22" customFormat="false" ht="4.9" hidden="false" customHeight="true" outlineLevel="0" collapsed="false">
      <c r="A22" s="102"/>
      <c r="B22" s="151"/>
      <c r="C22" s="109"/>
      <c r="D22" s="102"/>
      <c r="E22" s="102"/>
      <c r="F22" s="109"/>
      <c r="G22" s="43"/>
      <c r="H22" s="43"/>
      <c r="I22" s="44"/>
    </row>
    <row r="23" customFormat="false" ht="13.15" hidden="false" customHeight="true" outlineLevel="0" collapsed="false">
      <c r="A23" s="102" t="n">
        <v>9999</v>
      </c>
      <c r="B23" s="102" t="n">
        <v>9579.207</v>
      </c>
      <c r="C23" s="109" t="n">
        <f aca="false">A23/B23*100-100</f>
        <v>4.38233561504622</v>
      </c>
      <c r="D23" s="102" t="n">
        <v>5869.7</v>
      </c>
      <c r="E23" s="102" t="n">
        <v>5376.959</v>
      </c>
      <c r="F23" s="109" t="n">
        <f aca="false">D23/E23*100-100</f>
        <v>9.16393448415731</v>
      </c>
      <c r="G23" s="43"/>
      <c r="H23" s="43"/>
      <c r="I23" s="153" t="s">
        <v>192</v>
      </c>
      <c r="K23" s="154"/>
    </row>
    <row r="24" customFormat="false" ht="4.9" hidden="false" customHeight="true" outlineLevel="0" collapsed="false">
      <c r="A24" s="102"/>
      <c r="B24" s="102"/>
      <c r="C24" s="109"/>
      <c r="D24" s="102"/>
      <c r="E24" s="104"/>
      <c r="F24" s="109"/>
      <c r="G24" s="43"/>
      <c r="H24" s="43"/>
      <c r="I24" s="44"/>
    </row>
    <row r="25" customFormat="false" ht="13.15" hidden="false" customHeight="true" outlineLevel="0" collapsed="false">
      <c r="A25" s="102" t="n">
        <v>361.5</v>
      </c>
      <c r="B25" s="102" t="n">
        <v>350.115</v>
      </c>
      <c r="C25" s="109" t="n">
        <f aca="false">A25/B25*100-100</f>
        <v>3.25178869799923</v>
      </c>
      <c r="D25" s="102" t="n">
        <v>142.2</v>
      </c>
      <c r="E25" s="104" t="n">
        <v>145.138</v>
      </c>
      <c r="F25" s="109" t="n">
        <f aca="false">D25/E25*100-100</f>
        <v>-2.02428034009013</v>
      </c>
      <c r="G25" s="43"/>
      <c r="H25" s="82" t="s">
        <v>193</v>
      </c>
      <c r="I25" s="44"/>
    </row>
    <row r="26" customFormat="false" ht="13.15" hidden="false" customHeight="true" outlineLevel="0" collapsed="false">
      <c r="A26" s="102" t="n">
        <v>159.4</v>
      </c>
      <c r="B26" s="102" t="n">
        <v>114</v>
      </c>
      <c r="C26" s="109" t="n">
        <f aca="false">A26/B26*100-100</f>
        <v>39.8245614035088</v>
      </c>
      <c r="D26" s="102" t="n">
        <v>120.8</v>
      </c>
      <c r="E26" s="104" t="n">
        <v>61.2</v>
      </c>
      <c r="F26" s="109" t="n">
        <f aca="false">D26/E26*100-100</f>
        <v>97.3856209150327</v>
      </c>
      <c r="G26" s="43"/>
      <c r="H26" s="82" t="s">
        <v>194</v>
      </c>
      <c r="I26" s="44"/>
    </row>
    <row r="27" customFormat="false" ht="13.15" hidden="false" customHeight="true" outlineLevel="0" collapsed="false">
      <c r="A27" s="102" t="n">
        <v>426.2</v>
      </c>
      <c r="B27" s="102" t="n">
        <v>343.343</v>
      </c>
      <c r="C27" s="109" t="n">
        <f aca="false">A27/B27*100-100</f>
        <v>24.1324273394244</v>
      </c>
      <c r="D27" s="102" t="n">
        <v>209.5</v>
      </c>
      <c r="E27" s="104" t="n">
        <v>174.9</v>
      </c>
      <c r="F27" s="109" t="n">
        <f aca="false">D27/E27*100-100</f>
        <v>19.7827329902802</v>
      </c>
      <c r="G27" s="43"/>
      <c r="H27" s="82" t="s">
        <v>195</v>
      </c>
      <c r="I27" s="44"/>
    </row>
    <row r="28" customFormat="false" ht="13.15" hidden="false" customHeight="true" outlineLevel="0" collapsed="false">
      <c r="A28" s="102" t="n">
        <v>276.5</v>
      </c>
      <c r="B28" s="102" t="n">
        <v>352.794</v>
      </c>
      <c r="C28" s="109" t="n">
        <f aca="false">A28/B28*100-100</f>
        <v>-21.6256512298962</v>
      </c>
      <c r="D28" s="102" t="n">
        <v>159</v>
      </c>
      <c r="E28" s="104" t="n">
        <v>122.665</v>
      </c>
      <c r="F28" s="109" t="n">
        <f aca="false">D28/E28*100-100</f>
        <v>29.6213263767171</v>
      </c>
      <c r="G28" s="43"/>
      <c r="H28" s="82" t="s">
        <v>196</v>
      </c>
      <c r="I28" s="44"/>
    </row>
    <row r="29" customFormat="false" ht="13.15" hidden="false" customHeight="true" outlineLevel="0" collapsed="false">
      <c r="A29" s="102" t="n">
        <v>1.5</v>
      </c>
      <c r="B29" s="102" t="n">
        <v>7.351</v>
      </c>
      <c r="C29" s="109" t="n">
        <f aca="false">A29/B29*100-100</f>
        <v>-79.5946129778262</v>
      </c>
      <c r="D29" s="102" t="n">
        <v>1.3</v>
      </c>
      <c r="E29" s="104" t="n">
        <v>6.054</v>
      </c>
      <c r="F29" s="109" t="n">
        <f aca="false">D29/E29*100-100</f>
        <v>-78.5265939874463</v>
      </c>
      <c r="G29" s="43"/>
      <c r="H29" s="82" t="s">
        <v>197</v>
      </c>
      <c r="I29" s="44"/>
    </row>
    <row r="30" customFormat="false" ht="13.15" hidden="false" customHeight="true" outlineLevel="0" collapsed="false">
      <c r="A30" s="102" t="n">
        <v>113.7</v>
      </c>
      <c r="B30" s="102" t="n">
        <v>189.206</v>
      </c>
      <c r="C30" s="109" t="n">
        <f aca="false">A30/B30*100-100</f>
        <v>-39.9067682843039</v>
      </c>
      <c r="D30" s="138" t="s">
        <v>190</v>
      </c>
      <c r="E30" s="104" t="s">
        <v>190</v>
      </c>
      <c r="F30" s="140" t="s">
        <v>199</v>
      </c>
      <c r="G30" s="43"/>
      <c r="H30" s="82" t="s">
        <v>198</v>
      </c>
      <c r="I30" s="44"/>
    </row>
    <row r="31" customFormat="false" ht="4.9" hidden="false" customHeight="true" outlineLevel="0" collapsed="false">
      <c r="A31" s="102"/>
      <c r="B31" s="102"/>
      <c r="C31" s="109"/>
      <c r="D31" s="102"/>
      <c r="E31" s="104"/>
      <c r="F31" s="109"/>
      <c r="G31" s="43"/>
      <c r="H31" s="43"/>
      <c r="I31" s="44"/>
    </row>
    <row r="32" customFormat="false" ht="13.15" hidden="false" customHeight="true" outlineLevel="0" collapsed="false">
      <c r="A32" s="102" t="n">
        <v>1338.9</v>
      </c>
      <c r="B32" s="102" t="n">
        <v>1356.802</v>
      </c>
      <c r="C32" s="109" t="n">
        <f aca="false">A32/B32*100-100</f>
        <v>-1.31942612112893</v>
      </c>
      <c r="D32" s="102" t="n">
        <f aca="false">SUM(D25:D30)</f>
        <v>632.8</v>
      </c>
      <c r="E32" s="102" t="n">
        <f aca="false">SUM(E25:E30)</f>
        <v>509.957</v>
      </c>
      <c r="F32" s="109" t="n">
        <f aca="false">D32/E32*100-100</f>
        <v>24.0888937694747</v>
      </c>
      <c r="G32" s="43"/>
      <c r="H32" s="43"/>
      <c r="I32" s="153" t="s">
        <v>200</v>
      </c>
      <c r="J32" s="155"/>
      <c r="K32" s="155"/>
    </row>
    <row r="33" customFormat="false" ht="4.9" hidden="false" customHeight="true" outlineLevel="0" collapsed="false">
      <c r="A33" s="102"/>
      <c r="B33" s="102"/>
      <c r="C33" s="109"/>
      <c r="D33" s="102"/>
      <c r="E33" s="102"/>
      <c r="F33" s="109"/>
      <c r="G33" s="43"/>
      <c r="H33" s="43"/>
      <c r="I33" s="44"/>
    </row>
    <row r="34" customFormat="false" ht="13.15" hidden="false" customHeight="true" outlineLevel="0" collapsed="false">
      <c r="A34" s="102" t="n">
        <v>1551.9</v>
      </c>
      <c r="B34" s="102" t="n">
        <v>1073.3</v>
      </c>
      <c r="C34" s="109" t="n">
        <f aca="false">A34/B34*100-100</f>
        <v>44.591446939346</v>
      </c>
      <c r="D34" s="102" t="n">
        <v>1126.8</v>
      </c>
      <c r="E34" s="102" t="n">
        <v>771.6</v>
      </c>
      <c r="F34" s="109" t="n">
        <f aca="false">D34/E34*100-100</f>
        <v>46.0342146189736</v>
      </c>
      <c r="G34" s="43"/>
      <c r="H34" s="82" t="s">
        <v>201</v>
      </c>
      <c r="I34" s="44"/>
    </row>
    <row r="35" customFormat="false" ht="13.15" hidden="false" customHeight="true" outlineLevel="0" collapsed="false">
      <c r="A35" s="102" t="n">
        <v>715.3</v>
      </c>
      <c r="B35" s="102" t="n">
        <v>647.943</v>
      </c>
      <c r="C35" s="109" t="n">
        <f aca="false">A35/B35*100-100</f>
        <v>10.3955131855734</v>
      </c>
      <c r="D35" s="102" t="n">
        <v>457.7</v>
      </c>
      <c r="E35" s="102" t="n">
        <v>387.376</v>
      </c>
      <c r="F35" s="109" t="n">
        <f aca="false">D35/E35*100-100</f>
        <v>18.1539382925117</v>
      </c>
      <c r="G35" s="43"/>
      <c r="H35" s="82" t="s">
        <v>202</v>
      </c>
      <c r="I35" s="44"/>
    </row>
    <row r="36" customFormat="false" ht="13.15" hidden="false" customHeight="true" outlineLevel="0" collapsed="false">
      <c r="A36" s="102" t="n">
        <v>1655.1</v>
      </c>
      <c r="B36" s="102" t="n">
        <v>1452.595</v>
      </c>
      <c r="C36" s="109" t="n">
        <f aca="false">A36/B36*100-100</f>
        <v>13.9409126425466</v>
      </c>
      <c r="D36" s="102" t="n">
        <v>593.8</v>
      </c>
      <c r="E36" s="102" t="n">
        <v>621.793</v>
      </c>
      <c r="F36" s="109" t="n">
        <f aca="false">D36/E36*100-100</f>
        <v>-4.50198056266315</v>
      </c>
      <c r="G36" s="43"/>
      <c r="H36" s="82" t="s">
        <v>203</v>
      </c>
      <c r="I36" s="44"/>
    </row>
    <row r="37" customFormat="false" ht="13.15" hidden="false" customHeight="true" outlineLevel="0" collapsed="false">
      <c r="A37" s="102" t="n">
        <v>140.5</v>
      </c>
      <c r="B37" s="102" t="n">
        <v>74.841</v>
      </c>
      <c r="C37" s="140" t="s">
        <v>199</v>
      </c>
      <c r="D37" s="102" t="n">
        <v>107.7</v>
      </c>
      <c r="E37" s="102" t="n">
        <v>58.755</v>
      </c>
      <c r="F37" s="109" t="n">
        <f aca="false">D37/E37*100-100</f>
        <v>83.3035486341588</v>
      </c>
      <c r="G37" s="43"/>
      <c r="H37" s="82" t="s">
        <v>204</v>
      </c>
      <c r="I37" s="44"/>
      <c r="J37" s="156"/>
    </row>
    <row r="38" customFormat="false" ht="13.15" hidden="false" customHeight="true" outlineLevel="0" collapsed="false">
      <c r="A38" s="102" t="n">
        <v>0.9</v>
      </c>
      <c r="B38" s="102" t="n">
        <v>1.831</v>
      </c>
      <c r="C38" s="109" t="n">
        <f aca="false">A38/B38*100-100</f>
        <v>-50.8465319497542</v>
      </c>
      <c r="D38" s="102" t="n">
        <v>0.2</v>
      </c>
      <c r="E38" s="102" t="n">
        <v>0.372</v>
      </c>
      <c r="F38" s="140" t="s">
        <v>199</v>
      </c>
      <c r="G38" s="43"/>
      <c r="H38" s="82" t="s">
        <v>205</v>
      </c>
      <c r="I38" s="44"/>
    </row>
    <row r="39" customFormat="false" ht="13.15" hidden="false" customHeight="true" outlineLevel="0" collapsed="false">
      <c r="A39" s="102" t="n">
        <v>393.6</v>
      </c>
      <c r="B39" s="102" t="n">
        <v>359.743</v>
      </c>
      <c r="C39" s="109" t="n">
        <f aca="false">A39/B39*100-100</f>
        <v>9.41144094534154</v>
      </c>
      <c r="D39" s="102" t="n">
        <v>267.7</v>
      </c>
      <c r="E39" s="102" t="n">
        <v>260.629</v>
      </c>
      <c r="F39" s="109" t="n">
        <f aca="false">D39/E39*100-100</f>
        <v>2.7130518860142</v>
      </c>
      <c r="G39" s="43"/>
      <c r="H39" s="82" t="s">
        <v>206</v>
      </c>
      <c r="I39" s="44"/>
    </row>
    <row r="40" customFormat="false" ht="13.15" hidden="false" customHeight="true" outlineLevel="0" collapsed="false">
      <c r="A40" s="138" t="s">
        <v>190</v>
      </c>
      <c r="B40" s="102" t="n">
        <v>0.158</v>
      </c>
      <c r="C40" s="140" t="s">
        <v>199</v>
      </c>
      <c r="D40" s="138" t="s">
        <v>190</v>
      </c>
      <c r="E40" s="102" t="n">
        <v>0.126</v>
      </c>
      <c r="F40" s="140" t="s">
        <v>199</v>
      </c>
      <c r="G40" s="43"/>
      <c r="H40" s="82" t="s">
        <v>207</v>
      </c>
      <c r="I40" s="44"/>
      <c r="K40" s="157"/>
      <c r="L40" s="157"/>
      <c r="M40" s="157"/>
      <c r="N40" s="157"/>
    </row>
    <row r="41" customFormat="false" ht="4.9" hidden="false" customHeight="true" outlineLevel="0" collapsed="false">
      <c r="A41" s="102"/>
      <c r="B41" s="102"/>
      <c r="C41" s="109"/>
      <c r="D41" s="102"/>
      <c r="E41" s="102"/>
      <c r="F41" s="109"/>
      <c r="G41" s="43"/>
      <c r="H41" s="43"/>
      <c r="I41" s="44"/>
    </row>
    <row r="42" customFormat="false" ht="13.15" hidden="false" customHeight="true" outlineLevel="0" collapsed="false">
      <c r="A42" s="102" t="n">
        <v>4457.2</v>
      </c>
      <c r="B42" s="102" t="n">
        <v>3610.392</v>
      </c>
      <c r="C42" s="109" t="n">
        <f aca="false">A42/B42*100-100</f>
        <v>23.454738432835</v>
      </c>
      <c r="D42" s="102" t="n">
        <f aca="false">SUM(D34:D40)</f>
        <v>2553.9</v>
      </c>
      <c r="E42" s="102" t="n">
        <f aca="false">SUM(E34:E40)</f>
        <v>2100.651</v>
      </c>
      <c r="F42" s="109" t="n">
        <f aca="false">D42/E42*100-100</f>
        <v>21.5765969692253</v>
      </c>
      <c r="G42" s="43"/>
      <c r="H42" s="43"/>
      <c r="I42" s="153" t="s">
        <v>208</v>
      </c>
      <c r="J42" s="155"/>
      <c r="K42" s="155"/>
      <c r="L42" s="155"/>
      <c r="M42" s="155"/>
      <c r="N42" s="155"/>
    </row>
    <row r="43" customFormat="false" ht="4.9" hidden="false" customHeight="true" outlineLevel="0" collapsed="false">
      <c r="A43" s="102"/>
      <c r="B43" s="102"/>
      <c r="C43" s="109"/>
      <c r="D43" s="102"/>
      <c r="E43" s="102"/>
      <c r="F43" s="109"/>
      <c r="G43" s="43"/>
      <c r="H43" s="43"/>
      <c r="I43" s="44"/>
    </row>
    <row r="44" customFormat="false" ht="13.15" hidden="false" customHeight="true" outlineLevel="0" collapsed="false">
      <c r="A44" s="102" t="n">
        <v>562</v>
      </c>
      <c r="B44" s="102" t="n">
        <v>619.129</v>
      </c>
      <c r="C44" s="109" t="n">
        <f aca="false">A44/B44*100-100</f>
        <v>-9.22731773184587</v>
      </c>
      <c r="D44" s="102" t="n">
        <v>411.1</v>
      </c>
      <c r="E44" s="102" t="n">
        <v>339.516</v>
      </c>
      <c r="F44" s="109" t="n">
        <f aca="false">D44/E44*100-100</f>
        <v>21.084131528411</v>
      </c>
      <c r="G44" s="43"/>
      <c r="H44" s="82" t="s">
        <v>209</v>
      </c>
      <c r="I44" s="44"/>
    </row>
    <row r="45" customFormat="false" ht="13.15" hidden="false" customHeight="true" outlineLevel="0" collapsed="false">
      <c r="A45" s="102" t="n">
        <v>1990.4</v>
      </c>
      <c r="B45" s="102" t="n">
        <v>1767.446</v>
      </c>
      <c r="C45" s="109" t="n">
        <f aca="false">A45/B45*100-100</f>
        <v>12.6144730871551</v>
      </c>
      <c r="D45" s="102" t="n">
        <v>1302.6</v>
      </c>
      <c r="E45" s="102" t="n">
        <v>1304.726</v>
      </c>
      <c r="F45" s="109" t="n">
        <f aca="false">D45/E45*100-100</f>
        <v>-0.162946089830371</v>
      </c>
      <c r="G45" s="43"/>
      <c r="H45" s="82" t="s">
        <v>210</v>
      </c>
      <c r="I45" s="44"/>
    </row>
    <row r="46" customFormat="false" ht="13.15" hidden="false" customHeight="true" outlineLevel="0" collapsed="false">
      <c r="A46" s="102" t="n">
        <v>998.8</v>
      </c>
      <c r="B46" s="102" t="n">
        <v>907.663</v>
      </c>
      <c r="C46" s="109" t="n">
        <f aca="false">A46/B46*100-100</f>
        <v>10.040841149193</v>
      </c>
      <c r="D46" s="102" t="n">
        <v>741.9</v>
      </c>
      <c r="E46" s="102" t="n">
        <v>727.513</v>
      </c>
      <c r="F46" s="109" t="n">
        <f aca="false">D46/E46*100-100</f>
        <v>1.97755916389121</v>
      </c>
      <c r="G46" s="43"/>
      <c r="H46" s="82" t="s">
        <v>211</v>
      </c>
      <c r="I46" s="44"/>
    </row>
    <row r="47" customFormat="false" ht="13.15" hidden="false" customHeight="true" outlineLevel="0" collapsed="false">
      <c r="A47" s="102" t="n">
        <v>8815.7</v>
      </c>
      <c r="B47" s="102" t="n">
        <v>8661.137</v>
      </c>
      <c r="C47" s="109" t="n">
        <f aca="false">A47/B47*100-100</f>
        <v>1.78455784731267</v>
      </c>
      <c r="D47" s="102" t="n">
        <v>6876.3</v>
      </c>
      <c r="E47" s="102" t="n">
        <v>6695.355</v>
      </c>
      <c r="F47" s="109" t="n">
        <f aca="false">D47/E47*100-100</f>
        <v>2.70254527205802</v>
      </c>
      <c r="G47" s="43"/>
      <c r="H47" s="82" t="s">
        <v>212</v>
      </c>
      <c r="I47" s="44"/>
    </row>
    <row r="48" customFormat="false" ht="4.9" hidden="false" customHeight="true" outlineLevel="0" collapsed="false">
      <c r="A48" s="102"/>
      <c r="B48" s="102"/>
      <c r="C48" s="109"/>
      <c r="D48" s="102"/>
      <c r="E48" s="102"/>
      <c r="F48" s="109"/>
      <c r="G48" s="43"/>
      <c r="H48" s="43"/>
      <c r="I48" s="44"/>
    </row>
    <row r="49" customFormat="false" ht="13.15" hidden="false" customHeight="true" outlineLevel="0" collapsed="false">
      <c r="A49" s="102" t="n">
        <f aca="false">SUM(A44:A47)</f>
        <v>12366.9</v>
      </c>
      <c r="B49" s="102" t="n">
        <v>11955.375</v>
      </c>
      <c r="C49" s="109" t="n">
        <f aca="false">A49/B49*100-100</f>
        <v>3.44217559047711</v>
      </c>
      <c r="D49" s="102" t="n">
        <v>9332</v>
      </c>
      <c r="E49" s="102" t="n">
        <v>9067.11</v>
      </c>
      <c r="F49" s="109" t="n">
        <f aca="false">D49/E49*100-100</f>
        <v>2.92143803262562</v>
      </c>
      <c r="G49" s="43"/>
      <c r="H49" s="43"/>
      <c r="I49" s="153" t="s">
        <v>213</v>
      </c>
    </row>
    <row r="50" customFormat="false" ht="4.9" hidden="false" customHeight="true" outlineLevel="0" collapsed="false">
      <c r="A50" s="102"/>
      <c r="B50" s="102"/>
      <c r="C50" s="109"/>
      <c r="D50" s="102"/>
      <c r="E50" s="102"/>
      <c r="F50" s="109"/>
      <c r="G50" s="43"/>
      <c r="H50" s="43"/>
      <c r="I50" s="44"/>
    </row>
    <row r="51" customFormat="false" ht="13.15" hidden="false" customHeight="true" outlineLevel="0" collapsed="false">
      <c r="A51" s="102" t="n">
        <v>211.6</v>
      </c>
      <c r="B51" s="102" t="n">
        <v>188.04</v>
      </c>
      <c r="C51" s="109" t="n">
        <f aca="false">A51/B51*100-100</f>
        <v>12.529249095937</v>
      </c>
      <c r="D51" s="102" t="n">
        <v>156.6</v>
      </c>
      <c r="E51" s="102" t="n">
        <v>135.75</v>
      </c>
      <c r="F51" s="109" t="n">
        <f aca="false">D51/E51*100-100</f>
        <v>15.3591160220995</v>
      </c>
      <c r="G51" s="43"/>
      <c r="H51" s="82" t="s">
        <v>214</v>
      </c>
      <c r="I51" s="44"/>
    </row>
    <row r="52" customFormat="false" ht="4.9" hidden="false" customHeight="true" outlineLevel="0" collapsed="false">
      <c r="A52" s="102"/>
      <c r="B52" s="102"/>
      <c r="C52" s="109"/>
      <c r="D52" s="102"/>
      <c r="E52" s="102"/>
      <c r="F52" s="109"/>
      <c r="G52" s="43"/>
      <c r="H52" s="82"/>
      <c r="I52" s="44"/>
    </row>
    <row r="53" customFormat="false" ht="13.15" hidden="false" customHeight="true" outlineLevel="0" collapsed="false">
      <c r="A53" s="138" t="s">
        <v>190</v>
      </c>
      <c r="B53" s="138" t="s">
        <v>190</v>
      </c>
      <c r="C53" s="138" t="s">
        <v>191</v>
      </c>
      <c r="D53" s="138" t="s">
        <v>190</v>
      </c>
      <c r="E53" s="138" t="s">
        <v>190</v>
      </c>
      <c r="F53" s="138" t="s">
        <v>191</v>
      </c>
      <c r="G53" s="43"/>
      <c r="H53" s="82" t="s">
        <v>215</v>
      </c>
      <c r="I53" s="44"/>
    </row>
    <row r="54" customFormat="false" ht="4.9" hidden="false" customHeight="true" outlineLevel="0" collapsed="false">
      <c r="A54" s="123"/>
      <c r="B54" s="123"/>
      <c r="C54" s="143"/>
      <c r="D54" s="123"/>
      <c r="E54" s="123"/>
      <c r="F54" s="158"/>
      <c r="G54" s="81"/>
      <c r="H54" s="81"/>
      <c r="I54" s="81"/>
    </row>
    <row r="55" customFormat="false" ht="13.15" hidden="false" customHeight="true" outlineLevel="0" collapsed="false">
      <c r="A55" s="146" t="n">
        <f aca="false">A23+A32+A42+A49+A51</f>
        <v>28373.6</v>
      </c>
      <c r="B55" s="146" t="n">
        <v>26689.816</v>
      </c>
      <c r="C55" s="103" t="n">
        <f aca="false">A55/B55*100-100</f>
        <v>6.30871340589235</v>
      </c>
      <c r="D55" s="146" t="n">
        <f aca="false">D23+D32+D42+D49+D51</f>
        <v>18545</v>
      </c>
      <c r="E55" s="146" t="n">
        <v>17190.448</v>
      </c>
      <c r="F55" s="103" t="n">
        <f aca="false">D55/E55*100-100</f>
        <v>7.87967829576053</v>
      </c>
      <c r="G55" s="43"/>
      <c r="H55" s="43"/>
      <c r="I55" s="159" t="s">
        <v>45</v>
      </c>
    </row>
    <row r="57" customFormat="false" ht="15" hidden="false" customHeight="false" outlineLevel="0" collapsed="false">
      <c r="A57" s="160"/>
      <c r="B57" s="160"/>
    </row>
    <row r="58" customFormat="false" ht="15" hidden="false" customHeight="false" outlineLevel="0" collapsed="false">
      <c r="A58" s="0" t="s">
        <v>64</v>
      </c>
    </row>
  </sheetData>
  <mergeCells count="7">
    <mergeCell ref="A3:F3"/>
    <mergeCell ref="G3:I8"/>
    <mergeCell ref="A4:C4"/>
    <mergeCell ref="D4:F4"/>
    <mergeCell ref="A5:F5"/>
    <mergeCell ref="A7:B8"/>
    <mergeCell ref="D7:E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13"/>
    <col collapsed="false" customWidth="true" hidden="false" outlineLevel="0" max="2" min="2" style="43" width="14.28"/>
    <col collapsed="false" customWidth="true" hidden="false" outlineLevel="0" max="3" min="3" style="43" width="27.56"/>
    <col collapsed="false" customWidth="true" hidden="false" outlineLevel="0" max="9" min="4" style="43" width="9.28"/>
    <col collapsed="false" customWidth="true" hidden="false" outlineLevel="0" max="10" min="10" style="43" width="8.99"/>
    <col collapsed="false" customWidth="false" hidden="false" outlineLevel="0" max="257" min="11" style="43" width="11.56"/>
  </cols>
  <sheetData>
    <row r="1" customFormat="false" ht="12.75" hidden="false" customHeight="false" outlineLevel="0" collapsed="false">
      <c r="A1" s="161" t="s">
        <v>216</v>
      </c>
    </row>
    <row r="2" customFormat="false" ht="12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false" customHeight="false" outlineLevel="0" collapsed="false">
      <c r="A3" s="162" t="s">
        <v>176</v>
      </c>
      <c r="B3" s="162"/>
      <c r="C3" s="162"/>
      <c r="D3" s="163" t="s">
        <v>38</v>
      </c>
      <c r="E3" s="163"/>
      <c r="F3" s="163"/>
      <c r="G3" s="163"/>
      <c r="H3" s="163"/>
      <c r="I3" s="163"/>
      <c r="J3" s="163"/>
    </row>
    <row r="4" customFormat="false" ht="12" hidden="false" customHeight="false" outlineLevel="0" collapsed="false">
      <c r="A4" s="162"/>
      <c r="B4" s="162"/>
      <c r="C4" s="162"/>
      <c r="D4" s="164" t="s">
        <v>43</v>
      </c>
      <c r="E4" s="164"/>
      <c r="F4" s="165" t="s">
        <v>44</v>
      </c>
      <c r="G4" s="165"/>
      <c r="H4" s="166" t="s">
        <v>45</v>
      </c>
      <c r="I4" s="166"/>
      <c r="J4" s="166"/>
    </row>
    <row r="5" customFormat="false" ht="12" hidden="false" customHeight="true" outlineLevel="0" collapsed="false">
      <c r="A5" s="162"/>
      <c r="B5" s="162"/>
      <c r="C5" s="162"/>
      <c r="D5" s="167" t="n">
        <v>2012</v>
      </c>
      <c r="E5" s="168" t="n">
        <v>2011</v>
      </c>
      <c r="F5" s="167" t="n">
        <v>2012</v>
      </c>
      <c r="G5" s="168" t="n">
        <v>2011</v>
      </c>
      <c r="H5" s="167" t="n">
        <v>2012</v>
      </c>
      <c r="I5" s="168" t="n">
        <v>2011</v>
      </c>
      <c r="J5" s="169" t="s">
        <v>217</v>
      </c>
    </row>
    <row r="6" customFormat="false" ht="13.5" hidden="false" customHeight="false" outlineLevel="0" collapsed="false">
      <c r="A6" s="162"/>
      <c r="B6" s="162"/>
      <c r="C6" s="162"/>
      <c r="D6" s="170" t="s">
        <v>218</v>
      </c>
      <c r="E6" s="170"/>
      <c r="F6" s="170"/>
      <c r="G6" s="170"/>
      <c r="H6" s="170"/>
      <c r="I6" s="170"/>
      <c r="J6" s="169"/>
    </row>
    <row r="7" customFormat="false" ht="12" hidden="false" customHeight="false" outlineLevel="0" collapsed="false">
      <c r="C7" s="133"/>
      <c r="D7" s="134"/>
      <c r="E7" s="171"/>
      <c r="F7" s="171"/>
      <c r="G7" s="171"/>
      <c r="H7" s="171"/>
      <c r="I7" s="171"/>
    </row>
    <row r="8" customFormat="false" ht="12" hidden="false" customHeight="false" outlineLevel="0" collapsed="false">
      <c r="A8" s="82" t="s">
        <v>180</v>
      </c>
      <c r="C8" s="136"/>
      <c r="D8" s="171" t="n">
        <v>15679</v>
      </c>
      <c r="E8" s="171" t="n">
        <v>22571</v>
      </c>
      <c r="F8" s="171" t="n">
        <v>10467</v>
      </c>
      <c r="G8" s="171" t="n">
        <v>6858</v>
      </c>
      <c r="H8" s="171" t="n">
        <f aca="false">D8+F8</f>
        <v>26146</v>
      </c>
      <c r="I8" s="171" t="n">
        <f aca="false">E8+G8</f>
        <v>29429</v>
      </c>
      <c r="J8" s="110" t="n">
        <f aca="false">H8/I8*100-100</f>
        <v>-11.15566278161</v>
      </c>
    </row>
    <row r="9" customFormat="false" ht="12" hidden="false" customHeight="false" outlineLevel="0" collapsed="false">
      <c r="A9" s="82"/>
      <c r="C9" s="136"/>
      <c r="D9" s="171"/>
      <c r="E9" s="171"/>
      <c r="F9" s="171"/>
      <c r="G9" s="171"/>
      <c r="H9" s="171"/>
      <c r="I9" s="171"/>
      <c r="J9" s="110"/>
    </row>
    <row r="10" customFormat="false" ht="12" hidden="false" customHeight="false" outlineLevel="0" collapsed="false">
      <c r="A10" s="82" t="s">
        <v>181</v>
      </c>
      <c r="C10" s="136"/>
      <c r="D10" s="171" t="n">
        <f aca="false">SUM(D11:D19)</f>
        <v>641023</v>
      </c>
      <c r="E10" s="171" t="n">
        <f aca="false">SUM(E11:E19)</f>
        <v>581867</v>
      </c>
      <c r="F10" s="171" t="n">
        <f aca="false">SUM(F11:F19)</f>
        <v>684698</v>
      </c>
      <c r="G10" s="171" t="n">
        <f aca="false">SUM(G11:G19)</f>
        <v>620286</v>
      </c>
      <c r="H10" s="171" t="n">
        <f aca="false">SUM(H11:H19)</f>
        <v>1325721</v>
      </c>
      <c r="I10" s="171" t="n">
        <f aca="false">SUM(I11:I19)</f>
        <v>1202153</v>
      </c>
      <c r="J10" s="110" t="n">
        <f aca="false">H10/I10*100-100</f>
        <v>10.2788912892119</v>
      </c>
    </row>
    <row r="11" customFormat="false" ht="12" hidden="false" customHeight="false" outlineLevel="0" collapsed="false">
      <c r="A11" s="82" t="s">
        <v>47</v>
      </c>
      <c r="C11" s="136"/>
      <c r="D11" s="171"/>
      <c r="E11" s="171"/>
      <c r="F11" s="171"/>
      <c r="G11" s="171"/>
      <c r="H11" s="171"/>
      <c r="I11" s="171"/>
      <c r="J11" s="110"/>
    </row>
    <row r="12" customFormat="false" ht="12" hidden="false" customHeight="false" outlineLevel="0" collapsed="false">
      <c r="B12" s="82" t="s">
        <v>182</v>
      </c>
      <c r="C12" s="136"/>
      <c r="D12" s="171" t="n">
        <v>463834</v>
      </c>
      <c r="E12" s="171" t="n">
        <v>424006</v>
      </c>
      <c r="F12" s="171" t="n">
        <v>518803</v>
      </c>
      <c r="G12" s="171" t="n">
        <v>466378</v>
      </c>
      <c r="H12" s="171" t="n">
        <f aca="false">D12+F12</f>
        <v>982637</v>
      </c>
      <c r="I12" s="171" t="n">
        <f aca="false">E12+G12</f>
        <v>890384</v>
      </c>
      <c r="J12" s="110" t="n">
        <f aca="false">H12/I12*100-100</f>
        <v>10.3610352387285</v>
      </c>
    </row>
    <row r="13" customFormat="false" ht="12" hidden="false" customHeight="false" outlineLevel="0" collapsed="false">
      <c r="B13" s="82" t="s">
        <v>183</v>
      </c>
      <c r="C13" s="136"/>
      <c r="D13" s="171" t="n">
        <v>33722</v>
      </c>
      <c r="E13" s="171" t="n">
        <v>33055</v>
      </c>
      <c r="F13" s="171" t="n">
        <v>33782</v>
      </c>
      <c r="G13" s="171" t="n">
        <v>30943</v>
      </c>
      <c r="H13" s="171" t="n">
        <f aca="false">D13+F13</f>
        <v>67504</v>
      </c>
      <c r="I13" s="171" t="n">
        <f aca="false">E13+G13</f>
        <v>63998</v>
      </c>
      <c r="J13" s="110" t="n">
        <f aca="false">H13/I13*100-100</f>
        <v>5.47829619675615</v>
      </c>
    </row>
    <row r="14" customFormat="false" ht="12" hidden="false" customHeight="false" outlineLevel="0" collapsed="false">
      <c r="B14" s="82" t="s">
        <v>184</v>
      </c>
      <c r="C14" s="136"/>
      <c r="D14" s="171" t="n">
        <v>45459</v>
      </c>
      <c r="E14" s="171" t="n">
        <v>34845</v>
      </c>
      <c r="F14" s="171" t="n">
        <v>8935</v>
      </c>
      <c r="G14" s="171" t="n">
        <v>3829</v>
      </c>
      <c r="H14" s="171" t="n">
        <f aca="false">D14+F14</f>
        <v>54394</v>
      </c>
      <c r="I14" s="171" t="n">
        <f aca="false">E14+G14</f>
        <v>38674</v>
      </c>
      <c r="J14" s="110" t="n">
        <f aca="false">H14/I14*100-100</f>
        <v>40.6474634121115</v>
      </c>
    </row>
    <row r="15" customFormat="false" ht="12" hidden="false" customHeight="false" outlineLevel="0" collapsed="false">
      <c r="B15" s="82" t="s">
        <v>185</v>
      </c>
      <c r="C15" s="136"/>
      <c r="D15" s="171" t="n">
        <v>65860</v>
      </c>
      <c r="E15" s="171" t="n">
        <v>51299</v>
      </c>
      <c r="F15" s="171" t="n">
        <v>67891</v>
      </c>
      <c r="G15" s="171" t="n">
        <v>70501</v>
      </c>
      <c r="H15" s="171" t="n">
        <f aca="false">D15+F15</f>
        <v>133751</v>
      </c>
      <c r="I15" s="171" t="n">
        <f aca="false">E15+G15</f>
        <v>121800</v>
      </c>
      <c r="J15" s="110" t="n">
        <f aca="false">H15/I15*100-100</f>
        <v>9.81198686371101</v>
      </c>
    </row>
    <row r="16" customFormat="false" ht="12" hidden="false" customHeight="false" outlineLevel="0" collapsed="false">
      <c r="B16" s="82" t="s">
        <v>186</v>
      </c>
      <c r="C16" s="136"/>
      <c r="D16" s="171" t="n">
        <v>5969</v>
      </c>
      <c r="E16" s="171" t="n">
        <v>4077</v>
      </c>
      <c r="F16" s="171" t="n">
        <v>5922</v>
      </c>
      <c r="G16" s="171" t="n">
        <v>2953</v>
      </c>
      <c r="H16" s="171" t="n">
        <f aca="false">D16+F16</f>
        <v>11891</v>
      </c>
      <c r="I16" s="171" t="n">
        <f aca="false">E16+G16</f>
        <v>7030</v>
      </c>
      <c r="J16" s="110" t="n">
        <f aca="false">H16/I16*100-100</f>
        <v>69.1465149359886</v>
      </c>
    </row>
    <row r="17" customFormat="false" ht="12" hidden="false" customHeight="false" outlineLevel="0" collapsed="false">
      <c r="B17" s="82" t="s">
        <v>187</v>
      </c>
      <c r="C17" s="136"/>
      <c r="D17" s="171" t="n">
        <v>10850</v>
      </c>
      <c r="E17" s="171" t="n">
        <v>9199</v>
      </c>
      <c r="F17" s="171" t="n">
        <v>24318</v>
      </c>
      <c r="G17" s="171" t="n">
        <v>26578</v>
      </c>
      <c r="H17" s="171" t="n">
        <f aca="false">D17+F17</f>
        <v>35168</v>
      </c>
      <c r="I17" s="171" t="n">
        <f aca="false">E17+G17</f>
        <v>35777</v>
      </c>
      <c r="J17" s="110" t="n">
        <f aca="false">H17/I17*100-100</f>
        <v>-1.70221091762865</v>
      </c>
    </row>
    <row r="18" customFormat="false" ht="12" hidden="false" customHeight="false" outlineLevel="0" collapsed="false">
      <c r="B18" s="82" t="s">
        <v>188</v>
      </c>
      <c r="C18" s="136"/>
      <c r="D18" s="171" t="n">
        <v>15329</v>
      </c>
      <c r="E18" s="171" t="n">
        <v>25386</v>
      </c>
      <c r="F18" s="171" t="n">
        <v>25047</v>
      </c>
      <c r="G18" s="171" t="n">
        <v>19104</v>
      </c>
      <c r="H18" s="171" t="n">
        <f aca="false">D18+F18</f>
        <v>40376</v>
      </c>
      <c r="I18" s="171" t="n">
        <f aca="false">E18+G18</f>
        <v>44490</v>
      </c>
      <c r="J18" s="110" t="n">
        <f aca="false">H18/I18*100-100</f>
        <v>-9.24702180265228</v>
      </c>
    </row>
    <row r="19" customFormat="false" ht="12" hidden="false" customHeight="false" outlineLevel="0" collapsed="false">
      <c r="B19" s="82" t="s">
        <v>189</v>
      </c>
      <c r="C19" s="136"/>
      <c r="D19" s="172" t="s">
        <v>219</v>
      </c>
      <c r="E19" s="172" t="s">
        <v>219</v>
      </c>
      <c r="F19" s="172" t="s">
        <v>219</v>
      </c>
      <c r="G19" s="172" t="s">
        <v>190</v>
      </c>
      <c r="H19" s="172" t="s">
        <v>219</v>
      </c>
      <c r="I19" s="172" t="s">
        <v>219</v>
      </c>
      <c r="J19" s="173" t="s">
        <v>220</v>
      </c>
    </row>
    <row r="20" customFormat="false" ht="12" hidden="false" customHeight="false" outlineLevel="0" collapsed="false">
      <c r="C20" s="136"/>
      <c r="D20" s="171"/>
      <c r="E20" s="171"/>
      <c r="F20" s="171"/>
      <c r="G20" s="171"/>
      <c r="H20" s="171"/>
      <c r="I20" s="171"/>
      <c r="J20" s="110"/>
    </row>
    <row r="21" customFormat="false" ht="12" hidden="false" customHeight="false" outlineLevel="0" collapsed="false">
      <c r="C21" s="139" t="s">
        <v>192</v>
      </c>
      <c r="D21" s="171" t="n">
        <f aca="false">D10+D8</f>
        <v>656702</v>
      </c>
      <c r="E21" s="171" t="n">
        <f aca="false">E10+E8</f>
        <v>604438</v>
      </c>
      <c r="F21" s="171" t="n">
        <f aca="false">F10+F8</f>
        <v>695165</v>
      </c>
      <c r="G21" s="171" t="n">
        <f aca="false">G10+G8</f>
        <v>627144</v>
      </c>
      <c r="H21" s="171" t="n">
        <f aca="false">H10+H8</f>
        <v>1351867</v>
      </c>
      <c r="I21" s="171" t="n">
        <f aca="false">I10+I8</f>
        <v>1231582</v>
      </c>
      <c r="J21" s="110" t="n">
        <f aca="false">H21/I21*100-100</f>
        <v>9.76670656115468</v>
      </c>
    </row>
    <row r="22" customFormat="false" ht="12" hidden="false" customHeight="false" outlineLevel="0" collapsed="false">
      <c r="C22" s="136"/>
      <c r="D22" s="171"/>
      <c r="E22" s="171"/>
      <c r="F22" s="171"/>
      <c r="G22" s="171"/>
      <c r="H22" s="171"/>
      <c r="I22" s="171"/>
      <c r="J22" s="110"/>
    </row>
    <row r="23" customFormat="false" ht="12" hidden="false" customHeight="false" outlineLevel="0" collapsed="false">
      <c r="B23" s="82" t="s">
        <v>193</v>
      </c>
      <c r="C23" s="136"/>
      <c r="D23" s="171" t="n">
        <v>8395</v>
      </c>
      <c r="E23" s="171" t="n">
        <v>14941</v>
      </c>
      <c r="F23" s="171" t="n">
        <v>14172</v>
      </c>
      <c r="G23" s="171" t="n">
        <v>16196</v>
      </c>
      <c r="H23" s="171" t="n">
        <f aca="false">D23+F23</f>
        <v>22567</v>
      </c>
      <c r="I23" s="171" t="n">
        <f aca="false">E23+G23</f>
        <v>31137</v>
      </c>
      <c r="J23" s="110" t="n">
        <f aca="false">H23/I23*100-100</f>
        <v>-27.523525066641</v>
      </c>
    </row>
    <row r="24" customFormat="false" ht="12" hidden="false" customHeight="false" outlineLevel="0" collapsed="false">
      <c r="B24" s="82" t="s">
        <v>194</v>
      </c>
      <c r="C24" s="136"/>
      <c r="D24" s="171" t="n">
        <v>10296</v>
      </c>
      <c r="E24" s="171" t="n">
        <v>9442</v>
      </c>
      <c r="F24" s="171" t="n">
        <v>10754</v>
      </c>
      <c r="G24" s="171" t="n">
        <v>5610</v>
      </c>
      <c r="H24" s="171" t="n">
        <f aca="false">D24+F24</f>
        <v>21050</v>
      </c>
      <c r="I24" s="171" t="n">
        <f aca="false">E24+G24</f>
        <v>15052</v>
      </c>
      <c r="J24" s="110" t="n">
        <f aca="false">H24/I24*100-100</f>
        <v>39.8485251129418</v>
      </c>
    </row>
    <row r="25" customFormat="false" ht="12" hidden="false" customHeight="false" outlineLevel="0" collapsed="false">
      <c r="B25" s="82" t="s">
        <v>195</v>
      </c>
      <c r="C25" s="136"/>
      <c r="D25" s="171" t="n">
        <v>27967</v>
      </c>
      <c r="E25" s="171" t="n">
        <v>28824</v>
      </c>
      <c r="F25" s="171" t="n">
        <v>18118</v>
      </c>
      <c r="G25" s="171" t="n">
        <v>14984</v>
      </c>
      <c r="H25" s="171" t="n">
        <f aca="false">D25+F25</f>
        <v>46085</v>
      </c>
      <c r="I25" s="171" t="n">
        <f aca="false">E25+G25</f>
        <v>43808</v>
      </c>
      <c r="J25" s="110" t="n">
        <f aca="false">H25/I25*100-100</f>
        <v>5.197680788897</v>
      </c>
    </row>
    <row r="26" customFormat="false" ht="12" hidden="false" customHeight="false" outlineLevel="0" collapsed="false">
      <c r="B26" s="82" t="s">
        <v>196</v>
      </c>
      <c r="C26" s="136"/>
      <c r="D26" s="171" t="n">
        <v>6659</v>
      </c>
      <c r="E26" s="171" t="n">
        <v>7802</v>
      </c>
      <c r="F26" s="171" t="n">
        <v>19222</v>
      </c>
      <c r="G26" s="171" t="n">
        <v>13571</v>
      </c>
      <c r="H26" s="171" t="n">
        <f aca="false">D26+F26</f>
        <v>25881</v>
      </c>
      <c r="I26" s="171" t="n">
        <f aca="false">E26+G26</f>
        <v>21373</v>
      </c>
      <c r="J26" s="110" t="n">
        <f aca="false">H26/I26*100-100</f>
        <v>21.0920320029944</v>
      </c>
    </row>
    <row r="27" customFormat="false" ht="12" hidden="false" customHeight="false" outlineLevel="0" collapsed="false">
      <c r="B27" s="82" t="s">
        <v>197</v>
      </c>
      <c r="C27" s="136"/>
      <c r="D27" s="171" t="n">
        <v>281</v>
      </c>
      <c r="E27" s="171" t="n">
        <v>168</v>
      </c>
      <c r="F27" s="171" t="n">
        <v>106</v>
      </c>
      <c r="G27" s="171" t="n">
        <v>647</v>
      </c>
      <c r="H27" s="171" t="n">
        <f aca="false">D27+F27</f>
        <v>387</v>
      </c>
      <c r="I27" s="171" t="n">
        <f aca="false">E27+G27</f>
        <v>815</v>
      </c>
      <c r="J27" s="110" t="n">
        <f aca="false">H27/I27*100-100</f>
        <v>-52.5153374233129</v>
      </c>
    </row>
    <row r="28" customFormat="false" ht="12" hidden="false" customHeight="false" outlineLevel="0" collapsed="false">
      <c r="B28" s="82" t="s">
        <v>198</v>
      </c>
      <c r="C28" s="136"/>
      <c r="D28" s="172" t="s">
        <v>219</v>
      </c>
      <c r="E28" s="171" t="n">
        <v>232</v>
      </c>
      <c r="F28" s="172" t="s">
        <v>219</v>
      </c>
      <c r="G28" s="172" t="s">
        <v>190</v>
      </c>
      <c r="H28" s="172" t="s">
        <v>219</v>
      </c>
      <c r="I28" s="171" t="n">
        <v>232</v>
      </c>
      <c r="J28" s="112" t="s">
        <v>81</v>
      </c>
    </row>
    <row r="29" customFormat="false" ht="12" hidden="false" customHeight="false" outlineLevel="0" collapsed="false">
      <c r="C29" s="136"/>
      <c r="D29" s="171"/>
      <c r="E29" s="171"/>
      <c r="F29" s="171"/>
      <c r="G29" s="171"/>
      <c r="H29" s="171"/>
      <c r="I29" s="171"/>
      <c r="J29" s="110"/>
    </row>
    <row r="30" customFormat="false" ht="12" hidden="false" customHeight="false" outlineLevel="0" collapsed="false">
      <c r="C30" s="139" t="s">
        <v>200</v>
      </c>
      <c r="D30" s="171" t="n">
        <f aca="false">SUM(D23:D28)</f>
        <v>53598</v>
      </c>
      <c r="E30" s="171" t="n">
        <f aca="false">SUM(E23:E28)</f>
        <v>61409</v>
      </c>
      <c r="F30" s="171" t="n">
        <f aca="false">SUM(F23:F28)</f>
        <v>62372</v>
      </c>
      <c r="G30" s="171" t="n">
        <f aca="false">SUM(G23:G28)</f>
        <v>51008</v>
      </c>
      <c r="H30" s="171" t="n">
        <f aca="false">SUM(H23:H28)</f>
        <v>115970</v>
      </c>
      <c r="I30" s="171" t="n">
        <f aca="false">SUM(I23:I28)</f>
        <v>112417</v>
      </c>
      <c r="J30" s="110" t="n">
        <f aca="false">H30/I30*100-100</f>
        <v>3.16055400873535</v>
      </c>
      <c r="K30" s="44"/>
      <c r="L30" s="174"/>
    </row>
    <row r="31" customFormat="false" ht="12" hidden="false" customHeight="false" outlineLevel="0" collapsed="false">
      <c r="C31" s="136"/>
      <c r="D31" s="171"/>
      <c r="E31" s="171"/>
      <c r="F31" s="171"/>
      <c r="G31" s="171"/>
      <c r="H31" s="171"/>
      <c r="I31" s="171"/>
      <c r="J31" s="110"/>
    </row>
    <row r="32" customFormat="false" ht="12" hidden="false" customHeight="false" outlineLevel="0" collapsed="false">
      <c r="B32" s="82" t="s">
        <v>201</v>
      </c>
      <c r="C32" s="136"/>
      <c r="D32" s="171" t="n">
        <v>121606</v>
      </c>
      <c r="E32" s="171" t="n">
        <v>82787</v>
      </c>
      <c r="F32" s="171" t="n">
        <v>141618</v>
      </c>
      <c r="G32" s="171" t="n">
        <v>95963</v>
      </c>
      <c r="H32" s="171" t="n">
        <f aca="false">D32+F32</f>
        <v>263224</v>
      </c>
      <c r="I32" s="171" t="n">
        <f aca="false">E32+G32</f>
        <v>178750</v>
      </c>
      <c r="J32" s="110" t="n">
        <f aca="false">H32/I32*100-100</f>
        <v>47.2581818181818</v>
      </c>
    </row>
    <row r="33" customFormat="false" ht="12" hidden="false" customHeight="false" outlineLevel="0" collapsed="false">
      <c r="B33" s="82" t="s">
        <v>202</v>
      </c>
      <c r="C33" s="136"/>
      <c r="D33" s="171" t="n">
        <v>34379</v>
      </c>
      <c r="E33" s="171" t="n">
        <v>27665</v>
      </c>
      <c r="F33" s="171" t="n">
        <v>48614</v>
      </c>
      <c r="G33" s="171" t="n">
        <v>39190</v>
      </c>
      <c r="H33" s="171" t="n">
        <f aca="false">D33+F33</f>
        <v>82993</v>
      </c>
      <c r="I33" s="171" t="n">
        <f aca="false">E33+G33</f>
        <v>66855</v>
      </c>
      <c r="J33" s="110" t="n">
        <f aca="false">H33/I33*100-100</f>
        <v>24.1388078677735</v>
      </c>
    </row>
    <row r="34" customFormat="false" ht="12" hidden="false" customHeight="false" outlineLevel="0" collapsed="false">
      <c r="B34" s="82" t="s">
        <v>203</v>
      </c>
      <c r="C34" s="136"/>
      <c r="D34" s="171" t="n">
        <v>73936</v>
      </c>
      <c r="E34" s="171" t="n">
        <v>68003</v>
      </c>
      <c r="F34" s="171" t="n">
        <v>74626</v>
      </c>
      <c r="G34" s="171" t="n">
        <v>78406</v>
      </c>
      <c r="H34" s="171" t="n">
        <f aca="false">D34+F34</f>
        <v>148562</v>
      </c>
      <c r="I34" s="171" t="n">
        <f aca="false">E34+G34</f>
        <v>146409</v>
      </c>
      <c r="J34" s="110" t="n">
        <f aca="false">H34/I34*100-100</f>
        <v>1.47053801337348</v>
      </c>
    </row>
    <row r="35" customFormat="false" ht="12" hidden="false" customHeight="false" outlineLevel="0" collapsed="false">
      <c r="B35" s="82" t="s">
        <v>204</v>
      </c>
      <c r="C35" s="136"/>
      <c r="D35" s="171" t="n">
        <v>8537</v>
      </c>
      <c r="E35" s="171" t="n">
        <v>2634</v>
      </c>
      <c r="F35" s="171" t="n">
        <v>14011</v>
      </c>
      <c r="G35" s="171" t="n">
        <v>8048</v>
      </c>
      <c r="H35" s="171" t="n">
        <f aca="false">D35+F35</f>
        <v>22548</v>
      </c>
      <c r="I35" s="171" t="n">
        <f aca="false">E35+G35</f>
        <v>10682</v>
      </c>
      <c r="J35" s="112" t="s">
        <v>81</v>
      </c>
    </row>
    <row r="36" customFormat="false" ht="12" hidden="false" customHeight="false" outlineLevel="0" collapsed="false">
      <c r="B36" s="82" t="s">
        <v>205</v>
      </c>
      <c r="C36" s="136"/>
      <c r="D36" s="171" t="n">
        <v>110</v>
      </c>
      <c r="E36" s="171" t="n">
        <v>143</v>
      </c>
      <c r="F36" s="171" t="n">
        <v>56</v>
      </c>
      <c r="G36" s="171" t="n">
        <v>620</v>
      </c>
      <c r="H36" s="171" t="n">
        <f aca="false">D36+F36</f>
        <v>166</v>
      </c>
      <c r="I36" s="171" t="n">
        <f aca="false">E36+G36</f>
        <v>763</v>
      </c>
      <c r="J36" s="112" t="s">
        <v>81</v>
      </c>
    </row>
    <row r="37" customFormat="false" ht="12" hidden="false" customHeight="false" outlineLevel="0" collapsed="false">
      <c r="B37" s="82" t="s">
        <v>206</v>
      </c>
      <c r="C37" s="136"/>
      <c r="D37" s="171" t="n">
        <v>26175</v>
      </c>
      <c r="E37" s="171" t="n">
        <v>25751</v>
      </c>
      <c r="F37" s="171" t="n">
        <v>32604</v>
      </c>
      <c r="G37" s="171" t="n">
        <v>30696</v>
      </c>
      <c r="H37" s="171" t="n">
        <f aca="false">D37+F37</f>
        <v>58779</v>
      </c>
      <c r="I37" s="171" t="n">
        <f aca="false">E37+G37</f>
        <v>56447</v>
      </c>
      <c r="J37" s="110" t="n">
        <f aca="false">H37/I37*100-100</f>
        <v>4.13130901553669</v>
      </c>
    </row>
    <row r="38" customFormat="false" ht="12" hidden="false" customHeight="false" outlineLevel="0" collapsed="false">
      <c r="B38" s="82" t="s">
        <v>207</v>
      </c>
      <c r="C38" s="136"/>
      <c r="D38" s="172" t="s">
        <v>219</v>
      </c>
      <c r="E38" s="172" t="s">
        <v>219</v>
      </c>
      <c r="F38" s="172" t="s">
        <v>219</v>
      </c>
      <c r="G38" s="171" t="n">
        <v>15</v>
      </c>
      <c r="H38" s="172" t="s">
        <v>219</v>
      </c>
      <c r="I38" s="171" t="n">
        <v>15</v>
      </c>
      <c r="J38" s="112" t="s">
        <v>81</v>
      </c>
    </row>
    <row r="39" customFormat="false" ht="12" hidden="false" customHeight="false" outlineLevel="0" collapsed="false">
      <c r="C39" s="136"/>
      <c r="D39" s="171"/>
      <c r="E39" s="171"/>
      <c r="F39" s="171"/>
      <c r="G39" s="171"/>
      <c r="H39" s="171"/>
      <c r="I39" s="171"/>
      <c r="J39" s="110"/>
    </row>
    <row r="40" customFormat="false" ht="12" hidden="false" customHeight="false" outlineLevel="0" collapsed="false">
      <c r="C40" s="139" t="s">
        <v>208</v>
      </c>
      <c r="D40" s="171" t="n">
        <f aca="false">SUM(D32:D39)</f>
        <v>264743</v>
      </c>
      <c r="E40" s="171" t="n">
        <f aca="false">SUM(E32:E39)</f>
        <v>206983</v>
      </c>
      <c r="F40" s="171" t="n">
        <f aca="false">SUM(F32:F39)</f>
        <v>311529</v>
      </c>
      <c r="G40" s="171" t="n">
        <f aca="false">SUM(G32:G39)</f>
        <v>252938</v>
      </c>
      <c r="H40" s="171" t="n">
        <f aca="false">SUM(H32:H39)</f>
        <v>576272</v>
      </c>
      <c r="I40" s="171" t="n">
        <f aca="false">SUM(I32:I39)</f>
        <v>459921</v>
      </c>
      <c r="J40" s="110" t="n">
        <f aca="false">H40/I40*100-100</f>
        <v>25.2980403156194</v>
      </c>
    </row>
    <row r="41" customFormat="false" ht="12" hidden="false" customHeight="false" outlineLevel="0" collapsed="false">
      <c r="C41" s="136"/>
      <c r="D41" s="171"/>
      <c r="E41" s="171"/>
      <c r="F41" s="171"/>
      <c r="G41" s="171"/>
      <c r="H41" s="171"/>
      <c r="I41" s="171"/>
      <c r="J41" s="110"/>
    </row>
    <row r="42" customFormat="false" ht="12" hidden="false" customHeight="false" outlineLevel="0" collapsed="false">
      <c r="B42" s="82" t="s">
        <v>209</v>
      </c>
      <c r="C42" s="136"/>
      <c r="D42" s="171" t="n">
        <v>12564</v>
      </c>
      <c r="E42" s="171" t="n">
        <v>17585</v>
      </c>
      <c r="F42" s="171" t="n">
        <v>37947</v>
      </c>
      <c r="G42" s="171" t="n">
        <v>33305</v>
      </c>
      <c r="H42" s="171" t="n">
        <f aca="false">D42+F42</f>
        <v>50511</v>
      </c>
      <c r="I42" s="171" t="n">
        <f aca="false">E42+G42</f>
        <v>50890</v>
      </c>
      <c r="J42" s="110" t="n">
        <f aca="false">H42/I42*100-100</f>
        <v>-0.744743564550987</v>
      </c>
    </row>
    <row r="43" customFormat="false" ht="12" hidden="false" customHeight="false" outlineLevel="0" collapsed="false">
      <c r="B43" s="82" t="s">
        <v>210</v>
      </c>
      <c r="C43" s="136"/>
      <c r="D43" s="171" t="n">
        <v>17438</v>
      </c>
      <c r="E43" s="171" t="n">
        <v>20971</v>
      </c>
      <c r="F43" s="171" t="n">
        <v>124697</v>
      </c>
      <c r="G43" s="171" t="n">
        <v>132861</v>
      </c>
      <c r="H43" s="171" t="n">
        <f aca="false">D43+F43</f>
        <v>142135</v>
      </c>
      <c r="I43" s="171" t="n">
        <f aca="false">E43+G43</f>
        <v>153832</v>
      </c>
      <c r="J43" s="110" t="n">
        <f aca="false">H43/I43*100-100</f>
        <v>-7.60374954495813</v>
      </c>
    </row>
    <row r="44" customFormat="false" ht="12" hidden="false" customHeight="false" outlineLevel="0" collapsed="false">
      <c r="B44" s="82" t="s">
        <v>211</v>
      </c>
      <c r="C44" s="136"/>
      <c r="D44" s="171" t="n">
        <v>93872</v>
      </c>
      <c r="E44" s="171" t="n">
        <v>96830</v>
      </c>
      <c r="F44" s="171" t="n">
        <v>65944</v>
      </c>
      <c r="G44" s="171" t="n">
        <v>62793</v>
      </c>
      <c r="H44" s="171" t="n">
        <f aca="false">D44+F44</f>
        <v>159816</v>
      </c>
      <c r="I44" s="171" t="n">
        <f aca="false">E44+G44</f>
        <v>159623</v>
      </c>
      <c r="J44" s="110" t="n">
        <f aca="false">H44/I44*100-100</f>
        <v>0.120909893937579</v>
      </c>
    </row>
    <row r="45" customFormat="false" ht="12" hidden="false" customHeight="false" outlineLevel="0" collapsed="false">
      <c r="B45" s="82" t="s">
        <v>212</v>
      </c>
      <c r="C45" s="136"/>
      <c r="D45" s="171" t="n">
        <v>1210037</v>
      </c>
      <c r="E45" s="171" t="n">
        <v>1244355</v>
      </c>
      <c r="F45" s="171" t="n">
        <v>815456</v>
      </c>
      <c r="G45" s="171" t="n">
        <v>929322</v>
      </c>
      <c r="H45" s="171" t="n">
        <f aca="false">D45+F45</f>
        <v>2025493</v>
      </c>
      <c r="I45" s="171" t="n">
        <f aca="false">E45+G45</f>
        <v>2173677</v>
      </c>
      <c r="J45" s="110" t="n">
        <f aca="false">H45/I45*100-100</f>
        <v>-6.81720421203335</v>
      </c>
    </row>
    <row r="46" customFormat="false" ht="12" hidden="false" customHeight="false" outlineLevel="0" collapsed="false">
      <c r="C46" s="136"/>
      <c r="D46" s="171"/>
      <c r="E46" s="171"/>
      <c r="F46" s="171"/>
      <c r="G46" s="171"/>
      <c r="H46" s="171"/>
      <c r="I46" s="171"/>
      <c r="J46" s="110"/>
    </row>
    <row r="47" customFormat="false" ht="12" hidden="false" customHeight="false" outlineLevel="0" collapsed="false">
      <c r="C47" s="139" t="s">
        <v>213</v>
      </c>
      <c r="D47" s="171" t="n">
        <f aca="false">SUM(D42:D45)</f>
        <v>1333911</v>
      </c>
      <c r="E47" s="171" t="n">
        <f aca="false">SUM(E42:E45)</f>
        <v>1379741</v>
      </c>
      <c r="F47" s="171" t="n">
        <f aca="false">SUM(F42:F45)</f>
        <v>1044044</v>
      </c>
      <c r="G47" s="171" t="n">
        <f aca="false">SUM(G42:G45)</f>
        <v>1158281</v>
      </c>
      <c r="H47" s="171" t="n">
        <f aca="false">SUM(H42:H45)</f>
        <v>2377955</v>
      </c>
      <c r="I47" s="171" t="n">
        <f aca="false">SUM(I42:I45)</f>
        <v>2538022</v>
      </c>
      <c r="J47" s="110" t="n">
        <f aca="false">H47/I47*100-100</f>
        <v>-6.30676172231762</v>
      </c>
    </row>
    <row r="48" customFormat="false" ht="12" hidden="false" customHeight="false" outlineLevel="0" collapsed="false">
      <c r="C48" s="136"/>
      <c r="D48" s="171"/>
      <c r="E48" s="171"/>
      <c r="F48" s="171"/>
      <c r="G48" s="171"/>
      <c r="H48" s="171"/>
      <c r="I48" s="171"/>
      <c r="J48" s="110"/>
    </row>
    <row r="49" customFormat="false" ht="12" hidden="false" customHeight="false" outlineLevel="0" collapsed="false">
      <c r="B49" s="82" t="s">
        <v>214</v>
      </c>
      <c r="C49" s="136"/>
      <c r="D49" s="171" t="n">
        <v>2522</v>
      </c>
      <c r="E49" s="171" t="n">
        <v>5076</v>
      </c>
      <c r="F49" s="171" t="n">
        <v>17500</v>
      </c>
      <c r="G49" s="171" t="n">
        <v>15131</v>
      </c>
      <c r="H49" s="171" t="n">
        <f aca="false">D49+F49</f>
        <v>20022</v>
      </c>
      <c r="I49" s="171" t="n">
        <f aca="false">E49+G49</f>
        <v>20207</v>
      </c>
      <c r="J49" s="110" t="n">
        <f aca="false">H49/I49*100-100</f>
        <v>-0.915524323254317</v>
      </c>
    </row>
    <row r="50" customFormat="false" ht="12" hidden="false" customHeight="false" outlineLevel="0" collapsed="false">
      <c r="B50" s="82"/>
      <c r="C50" s="136"/>
      <c r="D50" s="119"/>
      <c r="E50" s="119"/>
      <c r="F50" s="119"/>
      <c r="G50" s="119"/>
      <c r="H50" s="119"/>
      <c r="I50" s="175"/>
      <c r="J50" s="110"/>
    </row>
    <row r="51" customFormat="false" ht="12" hidden="false" customHeight="false" outlineLevel="0" collapsed="false">
      <c r="B51" s="82" t="s">
        <v>215</v>
      </c>
      <c r="C51" s="136"/>
      <c r="D51" s="172" t="s">
        <v>219</v>
      </c>
      <c r="E51" s="172" t="s">
        <v>219</v>
      </c>
      <c r="F51" s="172" t="s">
        <v>219</v>
      </c>
      <c r="G51" s="172" t="s">
        <v>190</v>
      </c>
      <c r="H51" s="172" t="s">
        <v>219</v>
      </c>
      <c r="I51" s="172" t="s">
        <v>219</v>
      </c>
      <c r="J51" s="173" t="s">
        <v>220</v>
      </c>
    </row>
    <row r="52" customFormat="false" ht="12" hidden="false" customHeight="false" outlineLevel="0" collapsed="false">
      <c r="A52" s="81"/>
      <c r="B52" s="81"/>
      <c r="C52" s="142"/>
      <c r="D52" s="123"/>
      <c r="E52" s="123"/>
      <c r="F52" s="123"/>
      <c r="G52" s="123"/>
      <c r="H52" s="123"/>
      <c r="I52" s="176"/>
      <c r="J52" s="177"/>
    </row>
    <row r="53" customFormat="false" ht="12" hidden="false" customHeight="false" outlineLevel="0" collapsed="false">
      <c r="C53" s="145" t="s">
        <v>45</v>
      </c>
      <c r="D53" s="178" t="n">
        <f aca="false">D21+D30+D40+D47+D49</f>
        <v>2311476</v>
      </c>
      <c r="E53" s="178" t="n">
        <f aca="false">E21+E30+E40+E47+E49</f>
        <v>2257647</v>
      </c>
      <c r="F53" s="178" t="n">
        <f aca="false">F21+F30+F40+F47+F49</f>
        <v>2130610</v>
      </c>
      <c r="G53" s="178" t="n">
        <f aca="false">G21+G30+G40+G47+G49</f>
        <v>2104502</v>
      </c>
      <c r="H53" s="178" t="n">
        <f aca="false">H21+H30+H40+H47+H49</f>
        <v>4442086</v>
      </c>
      <c r="I53" s="178" t="n">
        <f aca="false">I21+I30+I40+I47+I49</f>
        <v>4362149</v>
      </c>
      <c r="J53" s="105" t="n">
        <f aca="false">H53/I53*100-100</f>
        <v>1.83251420343504</v>
      </c>
    </row>
    <row r="54" customFormat="false" ht="12" hidden="false" customHeight="false" outlineLevel="0" collapsed="false">
      <c r="A54" s="81"/>
      <c r="B54" s="81"/>
    </row>
    <row r="55" customFormat="false" ht="22.9" hidden="false" customHeight="true" outlineLevel="0" collapsed="false">
      <c r="B55" s="179" t="s">
        <v>221</v>
      </c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false" outlineLevel="0" collapsed="false">
      <c r="B56" s="180" t="s">
        <v>222</v>
      </c>
      <c r="C56" s="181"/>
      <c r="D56" s="181"/>
      <c r="E56" s="181"/>
      <c r="F56" s="181"/>
      <c r="G56" s="181"/>
      <c r="H56" s="181"/>
      <c r="I56" s="181"/>
      <c r="J56" s="181"/>
    </row>
    <row r="57" customFormat="false" ht="12" hidden="false" customHeight="false" outlineLevel="0" collapsed="false">
      <c r="B57" s="180" t="s">
        <v>223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false" outlineLevel="0" collapsed="false">
      <c r="B58" s="180" t="s">
        <v>224</v>
      </c>
      <c r="C58" s="181"/>
      <c r="D58" s="181"/>
      <c r="E58" s="181"/>
      <c r="F58" s="181"/>
      <c r="G58" s="181"/>
      <c r="H58" s="181"/>
      <c r="I58" s="181"/>
      <c r="J58" s="181"/>
    </row>
    <row r="59" customFormat="false" ht="12" hidden="false" customHeight="false" outlineLevel="0" collapsed="false">
      <c r="B59" s="180" t="s">
        <v>225</v>
      </c>
      <c r="C59" s="181"/>
      <c r="D59" s="181"/>
      <c r="E59" s="181"/>
      <c r="F59" s="181"/>
      <c r="G59" s="181"/>
      <c r="H59" s="181"/>
      <c r="I59" s="181"/>
      <c r="J59" s="181"/>
    </row>
    <row r="60" customFormat="false" ht="12" hidden="false" customHeight="false" outlineLevel="0" collapsed="false">
      <c r="B60" s="182" t="s">
        <v>226</v>
      </c>
      <c r="C60" s="181"/>
      <c r="D60" s="181"/>
      <c r="E60" s="181"/>
      <c r="F60" s="181"/>
      <c r="G60" s="181"/>
      <c r="H60" s="181"/>
      <c r="I60" s="181"/>
      <c r="J60" s="181"/>
    </row>
  </sheetData>
  <mergeCells count="8">
    <mergeCell ref="A3:C6"/>
    <mergeCell ref="D3:J3"/>
    <mergeCell ref="D4:E4"/>
    <mergeCell ref="F4:G4"/>
    <mergeCell ref="H4:J4"/>
    <mergeCell ref="J5:J6"/>
    <mergeCell ref="D6:I6"/>
    <mergeCell ref="B55:J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27:52Z</dcterms:created>
  <dc:creator>Möbius, Regina</dc:creator>
  <dc:description/>
  <dc:language>en-US</dc:language>
  <cp:lastModifiedBy>FoersMon</cp:lastModifiedBy>
  <cp:lastPrinted>2012-09-18T07:41:16Z</cp:lastPrinted>
  <dcterms:modified xsi:type="dcterms:W3CDTF">2012-11-19T08:47:52Z</dcterms:modified>
  <cp:revision>0</cp:revision>
  <dc:subject/>
  <dc:title/>
</cp:coreProperties>
</file>