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</externalReferences>
  <definedNames>
    <definedName function="false" hidden="false" name="Excel_BuiltIn_Criteria" vbProcedure="false">'[1]Januar bis Dezember 92 (A)'!$B$258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Print_Area" vbProcedure="false">#REF!</definedName>
    <definedName function="false" hidden="false" localSheetId="2" name="Excel_BuiltIn_Print_Area" vbProcedure="false">#REF!</definedName>
    <definedName function="false" hidden="false" localSheetId="2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I 1 - j/11 H</t>
  </si>
  <si>
    <t xml:space="preserve">Binnenschifffahrt des Hamburger Hafens</t>
  </si>
  <si>
    <t xml:space="preserve">Auskunft zu dieser Veröffentlichung</t>
  </si>
  <si>
    <t xml:space="preserve">Ausgabedatum</t>
  </si>
  <si>
    <t xml:space="preserve">Name:</t>
  </si>
  <si>
    <t xml:space="preserve">Jürgen Kost</t>
  </si>
  <si>
    <t xml:space="preserve">040 42831-2152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10"/>
        <rFont val="Arial"/>
        <family val="2"/>
      </rPr>
      <t xml:space="preserve">Tabelle 1   </t>
    </r>
    <r>
      <rPr>
        <b val="true"/>
        <sz val="10"/>
        <rFont val="Arial"/>
        <family val="2"/>
      </rPr>
      <t xml:space="preserve"> Gesamtübersicht</t>
    </r>
  </si>
  <si>
    <t xml:space="preserve">Art des Verkehrs</t>
  </si>
  <si>
    <t xml:space="preserve">Januar bis Dezember</t>
  </si>
  <si>
    <t xml:space="preserve">Veränderung</t>
  </si>
  <si>
    <t xml:space="preserve">absolut</t>
  </si>
  <si>
    <t xml:space="preserve">%</t>
  </si>
  <si>
    <r>
      <rPr>
        <b val="true"/>
        <sz val="10"/>
        <rFont val="Arial"/>
        <family val="2"/>
      </rPr>
      <t xml:space="preserve">1. Güterumschlag in 1 000 Tonnen, Zahl der umgeschlagenen Container in TEU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 </t>
    </r>
  </si>
  <si>
    <t xml:space="preserve">Empfang</t>
  </si>
  <si>
    <t xml:space="preserve">Versand</t>
  </si>
  <si>
    <t xml:space="preserve">Insgesamt</t>
  </si>
  <si>
    <t xml:space="preserve">     </t>
  </si>
  <si>
    <t xml:space="preserve">davon</t>
  </si>
  <si>
    <t xml:space="preserve">Massengut</t>
  </si>
  <si>
    <t xml:space="preserve">fest</t>
  </si>
  <si>
    <t xml:space="preserve">flüssig</t>
  </si>
  <si>
    <t xml:space="preserve">Stückgut</t>
  </si>
  <si>
    <t xml:space="preserve">Container</t>
  </si>
  <si>
    <r>
      <rPr>
        <sz val="10"/>
        <rFont val="Arial"/>
        <family val="2"/>
      </rPr>
      <t xml:space="preserve">Zahl der umgeschlagenen Container TEU</t>
    </r>
    <r>
      <rPr>
        <vertAlign val="superscript"/>
        <sz val="10"/>
        <rFont val="Arial"/>
        <family val="2"/>
      </rPr>
      <t xml:space="preserve">1)</t>
    </r>
  </si>
  <si>
    <t xml:space="preserve">2. Schiffsverkehr</t>
  </si>
  <si>
    <t xml:space="preserve">Schiffsbewegungen (Anzahl)</t>
  </si>
  <si>
    <t xml:space="preserve">darunter  Flagge</t>
  </si>
  <si>
    <t xml:space="preserve">Deutschland</t>
  </si>
  <si>
    <t xml:space="preserve">Niederlande</t>
  </si>
  <si>
    <t xml:space="preserve">Tschechien</t>
  </si>
  <si>
    <t xml:space="preserve">Polen</t>
  </si>
  <si>
    <t xml:space="preserve">Sonstige</t>
  </si>
  <si>
    <t xml:space="preserve">Schiffsbewegungen, Tragfähigkeit (1000 Tonnen )</t>
  </si>
  <si>
    <t xml:space="preserve">Tabelle 2 Wichtige Binnenhäfen in Deutschland, Umschlag in 1000 Tonnen</t>
  </si>
  <si>
    <t xml:space="preserve">Hafen</t>
  </si>
  <si>
    <t xml:space="preserve">Duisburg</t>
  </si>
  <si>
    <t xml:space="preserve">Köln</t>
  </si>
  <si>
    <t xml:space="preserve">Hamburg</t>
  </si>
  <si>
    <t xml:space="preserve">Ludwigshafen</t>
  </si>
  <si>
    <t xml:space="preserve">Neuss</t>
  </si>
  <si>
    <t xml:space="preserve">Mannheim</t>
  </si>
  <si>
    <t xml:space="preserve">1) Twenty-foot Equivalent Unit
</t>
  </si>
  <si>
    <t xml:space="preserve">Tabelle 3  Güterverkehr nach Güterabteilungen in Tonnen</t>
  </si>
  <si>
    <t xml:space="preserve">Gegenstand der Nachweisung</t>
  </si>
  <si>
    <t xml:space="preserve">2010</t>
  </si>
  <si>
    <t xml:space="preserve">2011</t>
  </si>
  <si>
    <t xml:space="preserve"> Erzeugn. d. Land- u. Forstwirtsch. s. Fischerei </t>
  </si>
  <si>
    <t xml:space="preserve"> Kohle, rohes Erdöl und Erdgas                   </t>
  </si>
  <si>
    <t xml:space="preserve"> Erze, Steine und Erden, sonst. Bergbauerzeugn.  </t>
  </si>
  <si>
    <t xml:space="preserve"> Nahrungs- und Genussmittel                      </t>
  </si>
  <si>
    <t xml:space="preserve"> Textilien, Bekleidung, Leder u. Lederwaren      </t>
  </si>
  <si>
    <t xml:space="preserve"> Holzwaren, Papier, Pappe, Druckererzeugnisse    </t>
  </si>
  <si>
    <t xml:space="preserve"> Kokerei- und Mineralölerzeugnisse)              </t>
  </si>
  <si>
    <t xml:space="preserve"> Chemische Erzeugnisse etc.                      </t>
  </si>
  <si>
    <t xml:space="preserve"> Sonst. Mineralerzeugn. (Glas, Zement, Gips etc.)</t>
  </si>
  <si>
    <t xml:space="preserve"> Metalle und Metallerzeugnisse                   </t>
  </si>
  <si>
    <t xml:space="preserve"> Maschinen u. Ausrüstungen, Haushaltsgeräte etc. </t>
  </si>
  <si>
    <t xml:space="preserve"> Fahrzeuge                                       </t>
  </si>
  <si>
    <t xml:space="preserve"> Möbel, Schmuck, Musikinstr., Sportgeräte etc.   </t>
  </si>
  <si>
    <t xml:space="preserve">x</t>
  </si>
  <si>
    <t xml:space="preserve"> Sekundärrohstoffe, Abfälle                      </t>
  </si>
  <si>
    <t xml:space="preserve"> Post, Pakete                                    </t>
  </si>
  <si>
    <t xml:space="preserve"> - </t>
  </si>
  <si>
    <t xml:space="preserve"> Geräte u. Material für die Güterbeförderung     </t>
  </si>
  <si>
    <t xml:space="preserve"> Umzugsgut u. sonst. nicht marktbestimmte Güter  </t>
  </si>
  <si>
    <t xml:space="preserve"> Sammelgut                                       </t>
  </si>
  <si>
    <t xml:space="preserve"> Nicht identifizierbare Güter                    </t>
  </si>
  <si>
    <t xml:space="preserve"> Sonstige Güter a.n.g.                           </t>
  </si>
  <si>
    <t xml:space="preserve">Tabelle 4  Güterverkehr nach Ein- und Ausladehäfen in Tonnen</t>
  </si>
  <si>
    <t xml:space="preserve">Bundesland/Land</t>
  </si>
  <si>
    <t xml:space="preserve">Bayern</t>
  </si>
  <si>
    <t xml:space="preserve">Berlin                     </t>
  </si>
  <si>
    <t xml:space="preserve">Brandenburg                </t>
  </si>
  <si>
    <t xml:space="preserve">Niedersachen               </t>
  </si>
  <si>
    <t xml:space="preserve">Nordrhein-Westfalen        </t>
  </si>
  <si>
    <t xml:space="preserve">Rheinland-Pfalz            </t>
  </si>
  <si>
    <t xml:space="preserve">Sachsen                    </t>
  </si>
  <si>
    <t xml:space="preserve">Sachsen-Anhalt             </t>
  </si>
  <si>
    <t xml:space="preserve">Schleswig-Holstein         </t>
  </si>
  <si>
    <t xml:space="preserve">Deutschland                </t>
  </si>
  <si>
    <t xml:space="preserve">Ausland                    </t>
  </si>
  <si>
    <t xml:space="preserve"> darunter Tschechische Republik</t>
  </si>
  <si>
    <t xml:space="preserve">Zusammen             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#\ ##0.0\ "/>
    <numFmt numFmtId="170" formatCode="&quot;   +&quot;* #\ ##0.0\ ;&quot;   -&quot;* #\ ##0.0\ "/>
    <numFmt numFmtId="171" formatCode="&quot;       +&quot;* #\ ##0.0&quot;   &quot;;&quot;       -&quot;* #\ ##0.0&quot;   &quot;"/>
    <numFmt numFmtId="172" formatCode="#\ ###\ ##0\ "/>
    <numFmt numFmtId="173" formatCode="&quot;   +&quot;* #\ ##0&quot;  &quot;;&quot;   -&quot;* #\ ##0\ "/>
    <numFmt numFmtId="174" formatCode="&quot;   +&quot;* #\ ##0&quot;  &quot;;&quot;   -&quot;* #\ ##0&quot;  &quot;"/>
    <numFmt numFmtId="175" formatCode="&quot;   +&quot;* #\ ##0&quot;    &quot;;&quot;   -&quot;* #\ ##0&quot;    &quot;"/>
    <numFmt numFmtId="176" formatCode="&quot;        +&quot;* #,##0.0&quot;     &quot;;&quot;        -&quot;* #,##0.0&quot;     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8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2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2" borderId="1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2" borderId="1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2" borderId="1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8" fillId="2" borderId="12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2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2" borderId="1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8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Hyperlink_A_I_2_vj061_S" xfId="22"/>
    <cellStyle name="Hyperlink_H_II_2_j06_H" xfId="23"/>
    <cellStyle name="Standard_A_I_2_vj061_S" xfId="24"/>
    <cellStyle name="Standard_DEZ94" xfId="25"/>
    <cellStyle name="Standard_EXCEL-Vorblatt für Statistische Berichte" xfId="26"/>
    <cellStyle name="Standard_H2J_95A (2)" xfId="27"/>
    <cellStyle name="Standard_HII942A (2)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133560</xdr:rowOff>
    </xdr:from>
    <xdr:to>
      <xdr:col>5</xdr:col>
      <xdr:colOff>131040</xdr:colOff>
      <xdr:row>56</xdr:row>
      <xdr:rowOff>66240</xdr:rowOff>
    </xdr:to>
    <xdr:pic>
      <xdr:nvPicPr>
        <xdr:cNvPr id="1" name="Picture 10" descr=""/>
        <xdr:cNvPicPr/>
      </xdr:nvPicPr>
      <xdr:blipFill>
        <a:blip r:embed="rId1"/>
        <a:stretch/>
      </xdr:blipFill>
      <xdr:spPr>
        <a:xfrm>
          <a:off x="0" y="11332440"/>
          <a:ext cx="68734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tatistischer%20Bericht/Anwendungen_Mo_Jahre/Statistischer_Berich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A)"/>
      <sheetName val="Januar bis Dezember 98 (B)"/>
      <sheetName val="Januar bis Dezember 99 (A)"/>
      <sheetName val="Januar bis Dezember 99 (B)"/>
      <sheetName val="Januar bis Dezember 00 (A)"/>
      <sheetName val="Januar bis Dezember 00 (B)"/>
      <sheetName val="Januar bis Dezember 02 (A)"/>
      <sheetName val="Januar bis Dezember 02 (B)"/>
      <sheetName val="Januar bis Dezember 03 (A)"/>
      <sheetName val="Januar bis Dezember 03 (B)"/>
      <sheetName val="Januar bis Dezember 04 (A)"/>
      <sheetName val="Januar bis Dezember 04_S2"/>
      <sheetName val="Januar bis Dezember 04 (B)S3"/>
      <sheetName val="Januar bis Dezember 04 (B)S4"/>
      <sheetName val="Januar bis Dezember 05 (A)"/>
      <sheetName val="Januar bis Dezember 05(B)S2"/>
      <sheetName val="Januar bis Dezember 05 (B)S3"/>
      <sheetName val="Januar bis Dezember 05 (B)S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11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1074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9.85"/>
    <col collapsed="false" customWidth="true" hidden="false" outlineLevel="0" max="2" min="2" style="46" width="7.42"/>
    <col collapsed="false" customWidth="true" hidden="false" outlineLevel="0" max="3" min="3" style="46" width="8.14"/>
    <col collapsed="false" customWidth="true" hidden="false" outlineLevel="0" max="4" min="4" style="46" width="12.85"/>
    <col collapsed="false" customWidth="true" hidden="false" outlineLevel="0" max="5" min="5" style="46" width="8.28"/>
    <col collapsed="false" customWidth="true" hidden="false" outlineLevel="0" max="6" min="6" style="46" width="9.41"/>
    <col collapsed="false" customWidth="true" hidden="false" outlineLevel="0" max="7" min="7" style="46" width="9.85"/>
    <col collapsed="false" customWidth="false" hidden="false" outlineLevel="0" max="8" min="8" style="46" width="11.42"/>
    <col collapsed="false" customWidth="true" hidden="false" outlineLevel="0" max="9" min="9" style="46" width="12.85"/>
    <col collapsed="false" customWidth="false" hidden="false" outlineLevel="0" max="257" min="10" style="46" width="11.42"/>
  </cols>
  <sheetData>
    <row r="1" customFormat="false" ht="12.75" hidden="false" customHeight="false" outlineLevel="0" collapsed="false">
      <c r="A1" s="47" t="s">
        <v>31</v>
      </c>
      <c r="B1" s="47"/>
      <c r="C1" s="47"/>
      <c r="D1" s="47"/>
      <c r="E1" s="47"/>
      <c r="F1" s="47"/>
      <c r="G1" s="47"/>
      <c r="H1" s="47"/>
      <c r="I1" s="48"/>
    </row>
    <row r="2" customFormat="false" ht="12.75" hidden="false" customHeight="false" outlineLevel="0" collapsed="false">
      <c r="A2" s="49"/>
      <c r="B2" s="49"/>
      <c r="C2" s="50"/>
      <c r="D2" s="47"/>
      <c r="E2" s="47"/>
      <c r="F2" s="47"/>
      <c r="G2" s="47"/>
      <c r="H2" s="47"/>
      <c r="I2" s="48"/>
    </row>
    <row r="3" customFormat="false" ht="12.75" hidden="false" customHeight="false" outlineLevel="0" collapsed="false">
      <c r="A3" s="51" t="s">
        <v>32</v>
      </c>
      <c r="B3" s="51"/>
      <c r="C3" s="51"/>
      <c r="D3" s="51"/>
      <c r="E3" s="51"/>
      <c r="F3" s="52" t="s">
        <v>33</v>
      </c>
      <c r="G3" s="52"/>
      <c r="H3" s="52"/>
      <c r="I3" s="52"/>
    </row>
    <row r="4" customFormat="false" ht="12.75" hidden="false" customHeight="false" outlineLevel="0" collapsed="false">
      <c r="A4" s="51"/>
      <c r="B4" s="51"/>
      <c r="C4" s="51"/>
      <c r="D4" s="51"/>
      <c r="E4" s="51"/>
      <c r="F4" s="53"/>
      <c r="G4" s="53"/>
      <c r="H4" s="52" t="s">
        <v>34</v>
      </c>
      <c r="I4" s="52"/>
    </row>
    <row r="5" customFormat="false" ht="12.75" hidden="false" customHeight="false" outlineLevel="0" collapsed="false">
      <c r="A5" s="51"/>
      <c r="B5" s="51"/>
      <c r="C5" s="51"/>
      <c r="D5" s="51"/>
      <c r="E5" s="51"/>
      <c r="F5" s="54" t="n">
        <v>2011</v>
      </c>
      <c r="G5" s="54" t="n">
        <v>2010</v>
      </c>
      <c r="H5" s="55" t="s">
        <v>35</v>
      </c>
      <c r="I5" s="56" t="s">
        <v>36</v>
      </c>
    </row>
    <row r="6" customFormat="false" ht="12.75" hidden="false" customHeight="false" outlineLevel="0" collapsed="false">
      <c r="A6" s="51"/>
      <c r="B6" s="51"/>
      <c r="C6" s="51"/>
      <c r="D6" s="51"/>
      <c r="E6" s="51"/>
      <c r="F6" s="57"/>
      <c r="G6" s="57"/>
      <c r="H6" s="55"/>
      <c r="I6" s="56"/>
    </row>
    <row r="7" customFormat="false" ht="8.25" hidden="false" customHeight="true" outlineLevel="0" collapsed="false">
      <c r="A7" s="47"/>
      <c r="B7" s="47"/>
      <c r="C7" s="47"/>
      <c r="D7" s="47"/>
      <c r="E7" s="47"/>
      <c r="F7" s="47"/>
      <c r="G7" s="47"/>
      <c r="H7" s="47"/>
      <c r="I7" s="48"/>
    </row>
    <row r="8" customFormat="false" ht="14.25" hidden="false" customHeight="false" outlineLevel="0" collapsed="false">
      <c r="A8" s="58" t="s">
        <v>37</v>
      </c>
      <c r="B8" s="58"/>
      <c r="C8" s="58"/>
      <c r="D8" s="58"/>
      <c r="E8" s="58"/>
      <c r="F8" s="58"/>
      <c r="G8" s="58"/>
      <c r="H8" s="58"/>
      <c r="I8" s="48"/>
    </row>
    <row r="9" customFormat="false" ht="10.5" hidden="false" customHeight="true" outlineLevel="0" collapsed="false">
      <c r="A9" s="47"/>
      <c r="B9" s="47"/>
      <c r="C9" s="47"/>
      <c r="D9" s="47"/>
      <c r="E9" s="47"/>
      <c r="F9" s="47"/>
      <c r="G9" s="47"/>
      <c r="H9" s="47"/>
      <c r="I9" s="48"/>
    </row>
    <row r="10" customFormat="false" ht="12.75" hidden="false" customHeight="false" outlineLevel="0" collapsed="false">
      <c r="A10" s="59" t="s">
        <v>38</v>
      </c>
      <c r="B10" s="59"/>
      <c r="C10" s="59"/>
      <c r="D10" s="59"/>
      <c r="E10" s="59"/>
      <c r="F10" s="60" t="n">
        <v>4208.4</v>
      </c>
      <c r="G10" s="60" t="n">
        <v>4238.8</v>
      </c>
      <c r="H10" s="61" t="n">
        <f aca="false">F10-G10</f>
        <v>-30.4000000000005</v>
      </c>
      <c r="I10" s="62" t="n">
        <f aca="false">F10/G10*100-100</f>
        <v>-0.717184108710029</v>
      </c>
    </row>
    <row r="11" customFormat="false" ht="12.75" hidden="false" customHeight="false" outlineLevel="0" collapsed="false">
      <c r="A11" s="63" t="s">
        <v>39</v>
      </c>
      <c r="B11" s="63"/>
      <c r="C11" s="63"/>
      <c r="D11" s="63"/>
      <c r="E11" s="64"/>
      <c r="F11" s="65" t="n">
        <v>5756.3</v>
      </c>
      <c r="G11" s="65" t="n">
        <v>5712.8</v>
      </c>
      <c r="H11" s="66" t="n">
        <f aca="false">F11-G11</f>
        <v>43.5</v>
      </c>
      <c r="I11" s="67" t="n">
        <f aca="false">F11/G11*100-100</f>
        <v>0.761447976473889</v>
      </c>
    </row>
    <row r="12" customFormat="false" ht="23.45" hidden="false" customHeight="true" outlineLevel="0" collapsed="false">
      <c r="A12" s="68" t="s">
        <v>40</v>
      </c>
      <c r="B12" s="68"/>
      <c r="C12" s="69"/>
      <c r="D12" s="69"/>
      <c r="E12" s="69"/>
      <c r="F12" s="70" t="n">
        <v>9964.6</v>
      </c>
      <c r="G12" s="70" t="n">
        <v>9951.6</v>
      </c>
      <c r="H12" s="71" t="n">
        <f aca="false">F12-G12</f>
        <v>13</v>
      </c>
      <c r="I12" s="72" t="n">
        <f aca="false">F12/G12*100-100</f>
        <v>0.13063226013908</v>
      </c>
    </row>
    <row r="13" customFormat="false" ht="12.75" hidden="false" customHeight="false" outlineLevel="0" collapsed="false">
      <c r="A13" s="59" t="s">
        <v>41</v>
      </c>
      <c r="B13" s="59" t="s">
        <v>42</v>
      </c>
      <c r="C13" s="59" t="s">
        <v>43</v>
      </c>
      <c r="D13" s="59"/>
      <c r="E13" s="59"/>
      <c r="F13" s="60" t="n">
        <v>8762.1</v>
      </c>
      <c r="G13" s="60" t="n">
        <v>8921.4</v>
      </c>
      <c r="H13" s="61" t="n">
        <f aca="false">F13-G13</f>
        <v>-159.299999999999</v>
      </c>
      <c r="I13" s="62" t="n">
        <f aca="false">F13/G13*100-100</f>
        <v>-1.78559418925281</v>
      </c>
    </row>
    <row r="14" customFormat="false" ht="12.75" hidden="false" customHeight="false" outlineLevel="0" collapsed="false">
      <c r="A14" s="59"/>
      <c r="B14" s="59"/>
      <c r="C14" s="59" t="s">
        <v>42</v>
      </c>
      <c r="D14" s="59" t="s">
        <v>44</v>
      </c>
      <c r="E14" s="59"/>
      <c r="F14" s="60" t="n">
        <v>6038.3</v>
      </c>
      <c r="G14" s="60" t="n">
        <v>6381.7</v>
      </c>
      <c r="H14" s="61" t="n">
        <f aca="false">F14-G14</f>
        <v>-343.4</v>
      </c>
      <c r="I14" s="62" t="n">
        <f aca="false">F14/G14*100-100</f>
        <v>-5.38101132926963</v>
      </c>
    </row>
    <row r="15" customFormat="false" ht="12.75" hidden="false" customHeight="false" outlineLevel="0" collapsed="false">
      <c r="A15" s="59"/>
      <c r="B15" s="59"/>
      <c r="C15" s="59" t="s">
        <v>41</v>
      </c>
      <c r="D15" s="59" t="s">
        <v>45</v>
      </c>
      <c r="E15" s="59"/>
      <c r="F15" s="60" t="n">
        <v>2723.8</v>
      </c>
      <c r="G15" s="60" t="n">
        <v>2539.7</v>
      </c>
      <c r="H15" s="61" t="n">
        <f aca="false">F15-G15</f>
        <v>184.1</v>
      </c>
      <c r="I15" s="62" t="n">
        <f aca="false">F15/G15*100-100</f>
        <v>7.24888766389734</v>
      </c>
    </row>
    <row r="16" customFormat="false" ht="12.75" hidden="false" customHeight="false" outlineLevel="0" collapsed="false">
      <c r="A16" s="59"/>
      <c r="B16" s="59"/>
      <c r="C16" s="59" t="s">
        <v>46</v>
      </c>
      <c r="D16" s="59"/>
      <c r="E16" s="59"/>
      <c r="F16" s="60" t="n">
        <v>182.9</v>
      </c>
      <c r="G16" s="60" t="n">
        <v>156.6</v>
      </c>
      <c r="H16" s="61" t="n">
        <f aca="false">F16-G16</f>
        <v>26.3</v>
      </c>
      <c r="I16" s="62" t="n">
        <f aca="false">F16/G16*100-100</f>
        <v>16.794380587484</v>
      </c>
    </row>
    <row r="17" customFormat="false" ht="12.75" hidden="false" customHeight="false" outlineLevel="0" collapsed="false">
      <c r="A17" s="59"/>
      <c r="B17" s="59"/>
      <c r="C17" s="59" t="s">
        <v>47</v>
      </c>
      <c r="D17" s="59"/>
      <c r="E17" s="59"/>
      <c r="F17" s="60" t="n">
        <v>1019.4</v>
      </c>
      <c r="G17" s="60" t="n">
        <v>873.4</v>
      </c>
      <c r="H17" s="61" t="n">
        <f aca="false">F17-G17</f>
        <v>146</v>
      </c>
      <c r="I17" s="62" t="n">
        <f aca="false">F17/G17*100-100</f>
        <v>16.7162811999084</v>
      </c>
    </row>
    <row r="18" customFormat="false" ht="14.25" hidden="false" customHeight="false" outlineLevel="0" collapsed="false">
      <c r="A18" s="59" t="s">
        <v>48</v>
      </c>
      <c r="B18" s="59"/>
      <c r="C18" s="59"/>
      <c r="D18" s="59"/>
      <c r="E18" s="59"/>
      <c r="F18" s="73" t="n">
        <v>107068</v>
      </c>
      <c r="G18" s="73" t="n">
        <v>94860</v>
      </c>
      <c r="H18" s="74" t="n">
        <f aca="false">F18-G18</f>
        <v>12208</v>
      </c>
      <c r="I18" s="62" t="n">
        <f aca="false">F18/G18*100-100</f>
        <v>12.8694918827746</v>
      </c>
    </row>
    <row r="19" customFormat="false" ht="8.25" hidden="false" customHeight="true" outlineLevel="0" collapsed="false">
      <c r="A19" s="59"/>
      <c r="B19" s="59"/>
      <c r="C19" s="59"/>
      <c r="D19" s="59"/>
      <c r="E19" s="59"/>
      <c r="F19" s="75"/>
      <c r="G19" s="75"/>
      <c r="H19" s="75"/>
      <c r="I19" s="48"/>
    </row>
    <row r="20" customFormat="false" ht="12.75" hidden="false" customHeight="true" outlineLevel="0" collapsed="false">
      <c r="A20" s="58" t="s">
        <v>49</v>
      </c>
      <c r="B20" s="58"/>
      <c r="C20" s="58"/>
      <c r="D20" s="58"/>
      <c r="E20" s="58"/>
      <c r="F20" s="58"/>
      <c r="G20" s="58"/>
      <c r="H20" s="58"/>
      <c r="I20" s="48"/>
    </row>
    <row r="21" customFormat="false" ht="9" hidden="false" customHeight="true" outlineLevel="0" collapsed="false">
      <c r="A21" s="59"/>
      <c r="B21" s="59"/>
      <c r="C21" s="59"/>
      <c r="D21" s="59"/>
      <c r="E21" s="59"/>
      <c r="F21" s="75"/>
      <c r="G21" s="75"/>
      <c r="H21" s="75"/>
      <c r="I21" s="48"/>
    </row>
    <row r="22" customFormat="false" ht="12.75" hidden="false" customHeight="false" outlineLevel="0" collapsed="false">
      <c r="A22" s="59" t="s">
        <v>50</v>
      </c>
      <c r="B22" s="59"/>
      <c r="C22" s="59"/>
      <c r="D22" s="59"/>
      <c r="E22" s="59"/>
      <c r="F22" s="73" t="n">
        <v>19232</v>
      </c>
      <c r="G22" s="73" t="n">
        <v>18538</v>
      </c>
      <c r="H22" s="76" t="n">
        <f aca="false">F22-G22</f>
        <v>694</v>
      </c>
      <c r="I22" s="62" t="n">
        <f aca="false">F22/G22*100-100</f>
        <v>3.74366166792535</v>
      </c>
    </row>
    <row r="23" customFormat="false" ht="12.75" hidden="false" customHeight="false" outlineLevel="0" collapsed="false">
      <c r="A23" s="47"/>
      <c r="B23" s="77" t="s">
        <v>51</v>
      </c>
      <c r="C23" s="47"/>
      <c r="D23" s="59" t="s">
        <v>52</v>
      </c>
      <c r="E23" s="59"/>
      <c r="F23" s="78" t="n">
        <v>16971</v>
      </c>
      <c r="G23" s="78" t="n">
        <v>15843</v>
      </c>
      <c r="H23" s="76" t="n">
        <f aca="false">F23-G23</f>
        <v>1128</v>
      </c>
      <c r="I23" s="62" t="n">
        <f aca="false">F23/G23*100-100</f>
        <v>7.1198636621852</v>
      </c>
    </row>
    <row r="24" customFormat="false" ht="12.75" hidden="false" customHeight="false" outlineLevel="0" collapsed="false">
      <c r="A24" s="59"/>
      <c r="B24" s="59"/>
      <c r="C24" s="59"/>
      <c r="D24" s="59" t="s">
        <v>53</v>
      </c>
      <c r="E24" s="59"/>
      <c r="F24" s="78" t="n">
        <v>501</v>
      </c>
      <c r="G24" s="78" t="n">
        <v>667</v>
      </c>
      <c r="H24" s="76" t="n">
        <f aca="false">F24-G24</f>
        <v>-166</v>
      </c>
      <c r="I24" s="62" t="n">
        <f aca="false">F24/G24*100-100</f>
        <v>-24.8875562218891</v>
      </c>
    </row>
    <row r="25" customFormat="false" ht="12.75" hidden="false" customHeight="false" outlineLevel="0" collapsed="false">
      <c r="A25" s="59"/>
      <c r="B25" s="59"/>
      <c r="C25" s="59"/>
      <c r="D25" s="59" t="s">
        <v>54</v>
      </c>
      <c r="E25" s="59"/>
      <c r="F25" s="78" t="n">
        <v>632</v>
      </c>
      <c r="G25" s="78" t="n">
        <v>843</v>
      </c>
      <c r="H25" s="76" t="n">
        <f aca="false">F25-G25</f>
        <v>-211</v>
      </c>
      <c r="I25" s="62" t="n">
        <f aca="false">F25/G25*100-100</f>
        <v>-25.0296559905101</v>
      </c>
    </row>
    <row r="26" customFormat="false" ht="12.75" hidden="false" customHeight="false" outlineLevel="0" collapsed="false">
      <c r="A26" s="48"/>
      <c r="B26" s="48"/>
      <c r="C26" s="48"/>
      <c r="D26" s="59" t="s">
        <v>55</v>
      </c>
      <c r="E26" s="48"/>
      <c r="F26" s="78" t="n">
        <v>758</v>
      </c>
      <c r="G26" s="78" t="n">
        <v>870</v>
      </c>
      <c r="H26" s="76" t="n">
        <f aca="false">F26-G26</f>
        <v>-112</v>
      </c>
      <c r="I26" s="62" t="n">
        <f aca="false">F26/G26*100-100</f>
        <v>-12.8735632183908</v>
      </c>
    </row>
    <row r="27" customFormat="false" ht="12.75" hidden="false" customHeight="false" outlineLevel="0" collapsed="false">
      <c r="A27" s="59"/>
      <c r="B27" s="59"/>
      <c r="C27" s="59"/>
      <c r="D27" s="59" t="s">
        <v>56</v>
      </c>
      <c r="E27" s="59"/>
      <c r="F27" s="78" t="n">
        <v>370</v>
      </c>
      <c r="G27" s="78" t="n">
        <v>315</v>
      </c>
      <c r="H27" s="76" t="n">
        <f aca="false">F27-G27</f>
        <v>55</v>
      </c>
      <c r="I27" s="62" t="n">
        <f aca="false">F27/G27*100-100</f>
        <v>17.4603174603175</v>
      </c>
    </row>
    <row r="28" customFormat="false" ht="12.75" hidden="false" customHeight="false" outlineLevel="0" collapsed="false">
      <c r="A28" s="59" t="s">
        <v>57</v>
      </c>
      <c r="B28" s="48"/>
      <c r="C28" s="48"/>
      <c r="D28" s="48"/>
      <c r="E28" s="48"/>
      <c r="F28" s="78" t="n">
        <v>24949</v>
      </c>
      <c r="G28" s="78" t="n">
        <v>23480</v>
      </c>
      <c r="H28" s="76" t="n">
        <f aca="false">F28-G28</f>
        <v>1469</v>
      </c>
      <c r="I28" s="62" t="n">
        <f aca="false">F28/G28*100-100</f>
        <v>6.25638841567292</v>
      </c>
    </row>
    <row r="29" customFormat="false" ht="12.7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  <c r="I29" s="48"/>
    </row>
    <row r="30" s="81" customFormat="true" ht="27" hidden="false" customHeight="true" outlineLevel="0" collapsed="false">
      <c r="A30" s="79" t="s">
        <v>58</v>
      </c>
      <c r="B30" s="80"/>
      <c r="C30" s="80"/>
      <c r="D30" s="80"/>
      <c r="E30" s="80"/>
      <c r="F30" s="80"/>
      <c r="G30" s="80"/>
      <c r="H30" s="80"/>
      <c r="I30" s="80"/>
    </row>
    <row r="31" customFormat="false" ht="12.75" hidden="false" customHeight="false" outlineLevel="0" collapsed="false">
      <c r="A31" s="51" t="s">
        <v>59</v>
      </c>
      <c r="B31" s="51"/>
      <c r="C31" s="51"/>
      <c r="D31" s="51"/>
      <c r="E31" s="51"/>
      <c r="F31" s="52" t="s">
        <v>33</v>
      </c>
      <c r="G31" s="52"/>
      <c r="H31" s="52"/>
      <c r="I31" s="52"/>
    </row>
    <row r="32" customFormat="false" ht="12.75" hidden="false" customHeight="false" outlineLevel="0" collapsed="false">
      <c r="A32" s="51"/>
      <c r="B32" s="51"/>
      <c r="C32" s="51"/>
      <c r="D32" s="51"/>
      <c r="E32" s="51"/>
      <c r="F32" s="53"/>
      <c r="G32" s="53"/>
      <c r="H32" s="52" t="s">
        <v>34</v>
      </c>
      <c r="I32" s="52"/>
    </row>
    <row r="33" customFormat="false" ht="12.75" hidden="false" customHeight="false" outlineLevel="0" collapsed="false">
      <c r="A33" s="51"/>
      <c r="B33" s="51"/>
      <c r="C33" s="51"/>
      <c r="D33" s="51"/>
      <c r="E33" s="51"/>
      <c r="F33" s="82" t="n">
        <v>2011</v>
      </c>
      <c r="G33" s="82" t="n">
        <v>2010</v>
      </c>
      <c r="H33" s="82" t="s">
        <v>35</v>
      </c>
      <c r="I33" s="83" t="s">
        <v>36</v>
      </c>
    </row>
    <row r="34" customFormat="false" ht="12.75" hidden="false" customHeight="false" outlineLevel="0" collapsed="false">
      <c r="B34" s="48"/>
      <c r="C34" s="48"/>
      <c r="D34" s="48"/>
      <c r="E34" s="48"/>
      <c r="F34" s="78"/>
      <c r="G34" s="78"/>
      <c r="H34" s="78"/>
      <c r="I34" s="48"/>
    </row>
    <row r="35" customFormat="false" ht="12.75" hidden="false" customHeight="false" outlineLevel="0" collapsed="false">
      <c r="B35" s="48" t="s">
        <v>60</v>
      </c>
      <c r="C35" s="48"/>
      <c r="D35" s="48"/>
      <c r="E35" s="48"/>
      <c r="F35" s="78" t="n">
        <v>54325</v>
      </c>
      <c r="G35" s="73" t="n">
        <v>52932</v>
      </c>
      <c r="H35" s="76" t="n">
        <f aca="false">F35-G35</f>
        <v>1393</v>
      </c>
      <c r="I35" s="62" t="n">
        <f aca="false">F35/G35*100-100</f>
        <v>2.63167837980805</v>
      </c>
    </row>
    <row r="36" customFormat="false" ht="12.75" hidden="false" customHeight="false" outlineLevel="0" collapsed="false">
      <c r="B36" s="48" t="s">
        <v>61</v>
      </c>
      <c r="C36" s="48"/>
      <c r="D36" s="48"/>
      <c r="E36" s="48"/>
      <c r="F36" s="78" t="n">
        <v>11533</v>
      </c>
      <c r="G36" s="73" t="n">
        <v>13285</v>
      </c>
      <c r="H36" s="76" t="n">
        <f aca="false">F36-G36</f>
        <v>-1752</v>
      </c>
      <c r="I36" s="62" t="n">
        <f aca="false">F36/G36*100-100</f>
        <v>-13.1878057960105</v>
      </c>
    </row>
    <row r="37" customFormat="false" ht="12.75" hidden="false" customHeight="false" outlineLevel="0" collapsed="false">
      <c r="B37" s="48" t="s">
        <v>62</v>
      </c>
      <c r="C37" s="48"/>
      <c r="D37" s="48"/>
      <c r="E37" s="48"/>
      <c r="F37" s="78" t="n">
        <v>9965</v>
      </c>
      <c r="G37" s="73" t="n">
        <v>9952</v>
      </c>
      <c r="H37" s="76" t="n">
        <f aca="false">F37-G37</f>
        <v>13</v>
      </c>
      <c r="I37" s="62" t="n">
        <f aca="false">F37/G37*100-100</f>
        <v>0.130627009646304</v>
      </c>
    </row>
    <row r="38" customFormat="false" ht="12.75" hidden="false" customHeight="false" outlineLevel="0" collapsed="false">
      <c r="B38" s="48" t="s">
        <v>63</v>
      </c>
      <c r="C38" s="48"/>
      <c r="D38" s="48"/>
      <c r="E38" s="48"/>
      <c r="F38" s="78" t="n">
        <v>7062</v>
      </c>
      <c r="G38" s="73" t="n">
        <v>8010</v>
      </c>
      <c r="H38" s="76" t="n">
        <f aca="false">F38-G38</f>
        <v>-948</v>
      </c>
      <c r="I38" s="62" t="n">
        <f aca="false">F38/G38*100-100</f>
        <v>-11.8352059925094</v>
      </c>
    </row>
    <row r="39" customFormat="false" ht="12.75" hidden="false" customHeight="false" outlineLevel="0" collapsed="false">
      <c r="B39" s="48" t="s">
        <v>64</v>
      </c>
      <c r="F39" s="78" t="n">
        <v>7313</v>
      </c>
      <c r="G39" s="73" t="n">
        <v>7292</v>
      </c>
      <c r="H39" s="76" t="n">
        <f aca="false">F39-G39</f>
        <v>21</v>
      </c>
      <c r="I39" s="62" t="n">
        <f aca="false">F39/G39*100-100</f>
        <v>0.287986834887562</v>
      </c>
    </row>
    <row r="40" customFormat="false" ht="12.75" hidden="false" customHeight="false" outlineLevel="0" collapsed="false">
      <c r="B40" s="48" t="s">
        <v>65</v>
      </c>
      <c r="F40" s="78" t="n">
        <v>6584</v>
      </c>
      <c r="G40" s="73" t="n">
        <v>7666</v>
      </c>
      <c r="H40" s="76" t="n">
        <f aca="false">F40-G40</f>
        <v>-1082</v>
      </c>
      <c r="I40" s="62" t="n">
        <f aca="false">F40/G40*100-100</f>
        <v>-14.1142708061571</v>
      </c>
    </row>
    <row r="41" customFormat="false" ht="12.75" hidden="false" customHeight="false" outlineLevel="0" collapsed="false">
      <c r="A41" s="84"/>
      <c r="H41" s="85"/>
    </row>
    <row r="42" customFormat="false" ht="12.75" hidden="false" customHeight="false" outlineLevel="0" collapsed="false">
      <c r="A42" s="86" t="s">
        <v>66</v>
      </c>
      <c r="H42" s="85"/>
    </row>
    <row r="43" customFormat="false" ht="12.75" hidden="false" customHeight="false" outlineLevel="0" collapsed="false">
      <c r="H43" s="87"/>
    </row>
    <row r="44" customFormat="false" ht="12.75" hidden="false" customHeight="false" outlineLevel="0" collapsed="false">
      <c r="H44" s="85"/>
    </row>
    <row r="45" customFormat="false" ht="12.75" hidden="false" customHeight="false" outlineLevel="0" collapsed="false">
      <c r="H45" s="85"/>
    </row>
    <row r="46" customFormat="false" ht="12.75" hidden="false" customHeight="false" outlineLevel="0" collapsed="false">
      <c r="H46" s="85"/>
    </row>
  </sheetData>
  <mergeCells count="10">
    <mergeCell ref="A3:E6"/>
    <mergeCell ref="F3:I3"/>
    <mergeCell ref="H4:I4"/>
    <mergeCell ref="H5:H6"/>
    <mergeCell ref="I5:I6"/>
    <mergeCell ref="A8:H8"/>
    <mergeCell ref="A20:H20"/>
    <mergeCell ref="A31:E33"/>
    <mergeCell ref="F31:I31"/>
    <mergeCell ref="H32:I32"/>
  </mergeCells>
  <printOptions headings="false" gridLines="false" gridLinesSet="true" horizontalCentered="false" verticalCentered="false"/>
  <pageMargins left="0.640277777777778" right="0.2" top="0.59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43.14"/>
    <col collapsed="false" customWidth="false" hidden="false" outlineLevel="0" max="3" min="2" style="46" width="11.42"/>
    <col collapsed="false" customWidth="true" hidden="false" outlineLevel="0" max="4" min="4" style="46" width="15.7"/>
    <col collapsed="false" customWidth="true" hidden="false" outlineLevel="0" max="5" min="5" style="46" width="13.99"/>
    <col collapsed="false" customWidth="false" hidden="false" outlineLevel="0" max="257" min="6" style="46" width="11.42"/>
  </cols>
  <sheetData>
    <row r="1" customFormat="false" ht="22.9" hidden="false" customHeight="true" outlineLevel="0" collapsed="false">
      <c r="A1" s="88" t="s">
        <v>67</v>
      </c>
      <c r="B1" s="88"/>
      <c r="C1" s="88"/>
      <c r="D1" s="88"/>
      <c r="E1" s="88"/>
    </row>
    <row r="2" customFormat="false" ht="12.75" hidden="false" customHeight="false" outlineLevel="0" collapsed="false">
      <c r="A2" s="86"/>
      <c r="H2" s="85"/>
    </row>
    <row r="3" customFormat="false" ht="12.75" hidden="false" customHeight="true" outlineLevel="0" collapsed="false">
      <c r="A3" s="89" t="s">
        <v>68</v>
      </c>
      <c r="B3" s="90" t="s">
        <v>33</v>
      </c>
      <c r="C3" s="90"/>
      <c r="D3" s="90"/>
      <c r="E3" s="90"/>
    </row>
    <row r="4" customFormat="false" ht="12.75" hidden="false" customHeight="false" outlineLevel="0" collapsed="false">
      <c r="A4" s="89"/>
      <c r="B4" s="91"/>
      <c r="C4" s="92"/>
      <c r="D4" s="93" t="s">
        <v>34</v>
      </c>
      <c r="E4" s="93"/>
    </row>
    <row r="5" customFormat="false" ht="15" hidden="false" customHeight="true" outlineLevel="0" collapsed="false">
      <c r="A5" s="89"/>
      <c r="B5" s="94" t="s">
        <v>69</v>
      </c>
      <c r="C5" s="95" t="s">
        <v>70</v>
      </c>
      <c r="D5" s="93"/>
      <c r="E5" s="93"/>
    </row>
    <row r="6" customFormat="false" ht="15" hidden="false" customHeight="true" outlineLevel="0" collapsed="false">
      <c r="A6" s="89"/>
      <c r="B6" s="96"/>
      <c r="C6" s="96"/>
      <c r="D6" s="97" t="s">
        <v>35</v>
      </c>
      <c r="E6" s="98" t="s">
        <v>36</v>
      </c>
    </row>
    <row r="7" s="86" customFormat="true" ht="19.5" hidden="false" customHeight="true" outlineLevel="0" collapsed="false">
      <c r="A7" s="99" t="s">
        <v>71</v>
      </c>
      <c r="B7" s="100" t="n">
        <v>1345115</v>
      </c>
      <c r="C7" s="100" t="n">
        <v>817451</v>
      </c>
      <c r="D7" s="101" t="n">
        <f aca="false">C7-B7</f>
        <v>-527664</v>
      </c>
      <c r="E7" s="102" t="n">
        <f aca="false">C7/B7*100-100</f>
        <v>-39.2281700821119</v>
      </c>
    </row>
    <row r="8" customFormat="false" ht="17.1" hidden="false" customHeight="true" outlineLevel="0" collapsed="false">
      <c r="A8" s="103" t="s">
        <v>72</v>
      </c>
      <c r="B8" s="73" t="n">
        <v>1718466</v>
      </c>
      <c r="C8" s="73" t="n">
        <v>1865580</v>
      </c>
      <c r="D8" s="104" t="n">
        <f aca="false">C8-B8</f>
        <v>147114</v>
      </c>
      <c r="E8" s="102" t="n">
        <f aca="false">C8/B8*100-100</f>
        <v>8.56077455125677</v>
      </c>
    </row>
    <row r="9" customFormat="false" ht="17.1" hidden="false" customHeight="true" outlineLevel="0" collapsed="false">
      <c r="A9" s="103" t="s">
        <v>73</v>
      </c>
      <c r="B9" s="73" t="n">
        <v>1717993</v>
      </c>
      <c r="C9" s="73" t="n">
        <v>2020739</v>
      </c>
      <c r="D9" s="104" t="n">
        <f aca="false">C9-B9</f>
        <v>302746</v>
      </c>
      <c r="E9" s="102" t="n">
        <f aca="false">C9/B9*100-100</f>
        <v>17.6220741295221</v>
      </c>
    </row>
    <row r="10" customFormat="false" ht="17.1" hidden="false" customHeight="true" outlineLevel="0" collapsed="false">
      <c r="A10" s="103" t="s">
        <v>74</v>
      </c>
      <c r="B10" s="73" t="n">
        <v>706259</v>
      </c>
      <c r="C10" s="73" t="n">
        <v>886121</v>
      </c>
      <c r="D10" s="104" t="n">
        <f aca="false">C10-B10</f>
        <v>179862</v>
      </c>
      <c r="E10" s="102" t="n">
        <f aca="false">C10/B10*100-100</f>
        <v>25.4668613072541</v>
      </c>
    </row>
    <row r="11" customFormat="false" ht="17.1" hidden="false" customHeight="true" outlineLevel="0" collapsed="false">
      <c r="A11" s="103" t="s">
        <v>75</v>
      </c>
      <c r="B11" s="73" t="n">
        <v>38694</v>
      </c>
      <c r="C11" s="73" t="n">
        <v>41873</v>
      </c>
      <c r="D11" s="104" t="n">
        <f aca="false">C11-B11</f>
        <v>3179</v>
      </c>
      <c r="E11" s="102" t="n">
        <f aca="false">C11/B11*100-100</f>
        <v>8.21574404300409</v>
      </c>
    </row>
    <row r="12" customFormat="false" ht="17.1" hidden="false" customHeight="true" outlineLevel="0" collapsed="false">
      <c r="A12" s="103" t="s">
        <v>76</v>
      </c>
      <c r="B12" s="73" t="n">
        <v>130400</v>
      </c>
      <c r="C12" s="73" t="n">
        <v>102791</v>
      </c>
      <c r="D12" s="104" t="n">
        <f aca="false">C12-B12</f>
        <v>-27609</v>
      </c>
      <c r="E12" s="102" t="n">
        <f aca="false">C12/B12*100-100</f>
        <v>-21.1725460122699</v>
      </c>
    </row>
    <row r="13" customFormat="false" ht="17.1" hidden="false" customHeight="true" outlineLevel="0" collapsed="false">
      <c r="A13" s="103" t="s">
        <v>77</v>
      </c>
      <c r="B13" s="73" t="n">
        <v>2306731</v>
      </c>
      <c r="C13" s="73" t="n">
        <v>2452534</v>
      </c>
      <c r="D13" s="104" t="n">
        <f aca="false">C13-B13</f>
        <v>145803</v>
      </c>
      <c r="E13" s="102" t="n">
        <f aca="false">C13/B13*100-100</f>
        <v>6.3207630191817</v>
      </c>
    </row>
    <row r="14" customFormat="false" ht="17.1" hidden="false" customHeight="true" outlineLevel="0" collapsed="false">
      <c r="A14" s="103" t="s">
        <v>78</v>
      </c>
      <c r="B14" s="73" t="n">
        <v>421581</v>
      </c>
      <c r="C14" s="73" t="n">
        <v>434682</v>
      </c>
      <c r="D14" s="104" t="n">
        <f aca="false">C14-B14</f>
        <v>13101</v>
      </c>
      <c r="E14" s="102" t="n">
        <f aca="false">C14/B14*100-100</f>
        <v>3.10758786567706</v>
      </c>
    </row>
    <row r="15" customFormat="false" ht="17.1" hidden="false" customHeight="true" outlineLevel="0" collapsed="false">
      <c r="A15" s="103" t="s">
        <v>79</v>
      </c>
      <c r="B15" s="73" t="n">
        <v>157681</v>
      </c>
      <c r="C15" s="73" t="n">
        <v>62061</v>
      </c>
      <c r="D15" s="104" t="n">
        <f aca="false">C15-B15</f>
        <v>-95620</v>
      </c>
      <c r="E15" s="102" t="n">
        <f aca="false">C15/B15*100-100</f>
        <v>-60.6414216043785</v>
      </c>
    </row>
    <row r="16" customFormat="false" ht="17.1" hidden="false" customHeight="true" outlineLevel="0" collapsed="false">
      <c r="A16" s="103" t="s">
        <v>80</v>
      </c>
      <c r="B16" s="73" t="n">
        <v>670794</v>
      </c>
      <c r="C16" s="73" t="n">
        <v>83963</v>
      </c>
      <c r="D16" s="104" t="n">
        <f aca="false">C16-B16</f>
        <v>-586831</v>
      </c>
      <c r="E16" s="102" t="n">
        <f aca="false">C16/B16*100-100</f>
        <v>-87.4830424839817</v>
      </c>
    </row>
    <row r="17" customFormat="false" ht="17.1" hidden="false" customHeight="true" outlineLevel="0" collapsed="false">
      <c r="A17" s="103" t="s">
        <v>81</v>
      </c>
      <c r="B17" s="73" t="n">
        <v>193946</v>
      </c>
      <c r="C17" s="73" t="n">
        <v>157931</v>
      </c>
      <c r="D17" s="104" t="n">
        <f aca="false">C17-B17</f>
        <v>-36015</v>
      </c>
      <c r="E17" s="102" t="n">
        <f aca="false">C17/B17*100-100</f>
        <v>-18.5696018479371</v>
      </c>
    </row>
    <row r="18" customFormat="false" ht="17.1" hidden="false" customHeight="true" outlineLevel="0" collapsed="false">
      <c r="A18" s="103" t="s">
        <v>82</v>
      </c>
      <c r="B18" s="73" t="n">
        <v>46437</v>
      </c>
      <c r="C18" s="73" t="n">
        <v>41813</v>
      </c>
      <c r="D18" s="104" t="n">
        <f aca="false">C18-B18</f>
        <v>-4624</v>
      </c>
      <c r="E18" s="102" t="n">
        <f aca="false">C18/B18*100-100</f>
        <v>-9.95757693218769</v>
      </c>
    </row>
    <row r="19" customFormat="false" ht="17.1" hidden="false" customHeight="true" outlineLevel="0" collapsed="false">
      <c r="A19" s="103" t="s">
        <v>83</v>
      </c>
      <c r="B19" s="73" t="n">
        <v>3321</v>
      </c>
      <c r="C19" s="73" t="n">
        <v>462957</v>
      </c>
      <c r="D19" s="104" t="n">
        <f aca="false">C19-B19</f>
        <v>459636</v>
      </c>
      <c r="E19" s="105" t="s">
        <v>84</v>
      </c>
    </row>
    <row r="20" customFormat="false" ht="17.1" hidden="false" customHeight="true" outlineLevel="0" collapsed="false">
      <c r="A20" s="103" t="s">
        <v>85</v>
      </c>
      <c r="B20" s="73" t="n">
        <v>285201</v>
      </c>
      <c r="C20" s="73" t="n">
        <v>439505</v>
      </c>
      <c r="D20" s="104" t="n">
        <f aca="false">C20-B20</f>
        <v>154304</v>
      </c>
      <c r="E20" s="102" t="n">
        <f aca="false">C20/B20*100-100</f>
        <v>54.1035971122121</v>
      </c>
    </row>
    <row r="21" customFormat="false" ht="17.1" hidden="false" customHeight="true" outlineLevel="0" collapsed="false">
      <c r="A21" s="103" t="s">
        <v>86</v>
      </c>
      <c r="B21" s="106" t="s">
        <v>87</v>
      </c>
      <c r="C21" s="106" t="s">
        <v>87</v>
      </c>
      <c r="D21" s="105" t="s">
        <v>84</v>
      </c>
      <c r="E21" s="105" t="s">
        <v>84</v>
      </c>
    </row>
    <row r="22" customFormat="false" ht="17.1" hidden="false" customHeight="true" outlineLevel="0" collapsed="false">
      <c r="A22" s="103" t="s">
        <v>88</v>
      </c>
      <c r="B22" s="73" t="n">
        <v>78104</v>
      </c>
      <c r="C22" s="73" t="n">
        <v>78368</v>
      </c>
      <c r="D22" s="104" t="n">
        <f aca="false">C22-B22</f>
        <v>264</v>
      </c>
      <c r="E22" s="102" t="n">
        <f aca="false">C22/B22*100-100</f>
        <v>0.338010857318437</v>
      </c>
    </row>
    <row r="23" customFormat="false" ht="17.1" hidden="false" customHeight="true" outlineLevel="0" collapsed="false">
      <c r="A23" s="103" t="s">
        <v>89</v>
      </c>
      <c r="B23" s="107" t="n">
        <v>328</v>
      </c>
      <c r="C23" s="106" t="s">
        <v>87</v>
      </c>
      <c r="D23" s="104" t="n">
        <v>-328</v>
      </c>
      <c r="E23" s="105" t="s">
        <v>84</v>
      </c>
    </row>
    <row r="24" customFormat="false" ht="17.1" hidden="false" customHeight="true" outlineLevel="0" collapsed="false">
      <c r="A24" s="103" t="s">
        <v>90</v>
      </c>
      <c r="B24" s="106" t="s">
        <v>87</v>
      </c>
      <c r="C24" s="106" t="s">
        <v>87</v>
      </c>
      <c r="D24" s="105" t="s">
        <v>84</v>
      </c>
      <c r="E24" s="105" t="s">
        <v>84</v>
      </c>
    </row>
    <row r="25" customFormat="false" ht="17.1" hidden="false" customHeight="true" outlineLevel="0" collapsed="false">
      <c r="A25" s="103" t="s">
        <v>91</v>
      </c>
      <c r="B25" s="73" t="n">
        <v>130357</v>
      </c>
      <c r="C25" s="106" t="s">
        <v>87</v>
      </c>
      <c r="D25" s="104" t="n">
        <v>-130357</v>
      </c>
      <c r="E25" s="105" t="s">
        <v>84</v>
      </c>
    </row>
    <row r="26" s="113" customFormat="true" ht="19.5" hidden="false" customHeight="true" outlineLevel="0" collapsed="false">
      <c r="A26" s="108" t="s">
        <v>92</v>
      </c>
      <c r="B26" s="109" t="s">
        <v>87</v>
      </c>
      <c r="C26" s="110" t="n">
        <v>16069</v>
      </c>
      <c r="D26" s="111" t="n">
        <v>16069</v>
      </c>
      <c r="E26" s="112" t="s">
        <v>84</v>
      </c>
    </row>
    <row r="27" customFormat="false" ht="21.6" hidden="false" customHeight="true" outlineLevel="0" collapsed="false">
      <c r="A27" s="114" t="s">
        <v>40</v>
      </c>
      <c r="B27" s="115" t="n">
        <v>9951407</v>
      </c>
      <c r="C27" s="115" t="n">
        <v>9964437</v>
      </c>
      <c r="D27" s="116" t="n">
        <f aca="false">C27-B27</f>
        <v>13030</v>
      </c>
      <c r="E27" s="117" t="n">
        <f aca="false">C27/B27*100-100</f>
        <v>0.130936258561221</v>
      </c>
    </row>
    <row r="28" customFormat="false" ht="12.75" hidden="false" customHeight="false" outlineLevel="0" collapsed="false">
      <c r="A28" s="48"/>
      <c r="B28" s="48"/>
      <c r="C28" s="48"/>
      <c r="D28" s="48"/>
      <c r="E28" s="48"/>
    </row>
    <row r="29" customFormat="false" ht="12.75" hidden="false" customHeight="true" outlineLevel="0" collapsed="false">
      <c r="A29" s="118" t="s">
        <v>93</v>
      </c>
      <c r="B29" s="118"/>
      <c r="C29" s="118"/>
      <c r="D29" s="118"/>
      <c r="E29" s="118"/>
      <c r="F29" s="119"/>
    </row>
    <row r="30" customFormat="false" ht="12.75" hidden="false" customHeight="false" outlineLevel="0" collapsed="false">
      <c r="A30" s="118"/>
      <c r="B30" s="118"/>
      <c r="C30" s="118"/>
      <c r="D30" s="118"/>
      <c r="E30" s="118"/>
      <c r="F30" s="119"/>
    </row>
    <row r="31" customFormat="false" ht="12.75" hidden="false" customHeight="true" outlineLevel="0" collapsed="false">
      <c r="A31" s="120" t="s">
        <v>94</v>
      </c>
      <c r="B31" s="90" t="s">
        <v>33</v>
      </c>
      <c r="C31" s="90"/>
      <c r="D31" s="90"/>
      <c r="E31" s="90"/>
    </row>
    <row r="32" customFormat="false" ht="12.75" hidden="false" customHeight="true" outlineLevel="0" collapsed="false">
      <c r="A32" s="120"/>
      <c r="B32" s="97" t="s">
        <v>69</v>
      </c>
      <c r="C32" s="97" t="s">
        <v>70</v>
      </c>
      <c r="D32" s="121" t="s">
        <v>34</v>
      </c>
      <c r="E32" s="121"/>
    </row>
    <row r="33" customFormat="false" ht="12.75" hidden="false" customHeight="false" outlineLevel="0" collapsed="false">
      <c r="A33" s="120"/>
      <c r="B33" s="97"/>
      <c r="C33" s="97"/>
      <c r="D33" s="89" t="s">
        <v>35</v>
      </c>
      <c r="E33" s="98" t="s">
        <v>36</v>
      </c>
    </row>
    <row r="34" customFormat="false" ht="19.5" hidden="false" customHeight="true" outlineLevel="0" collapsed="false">
      <c r="A34" s="46" t="s">
        <v>95</v>
      </c>
      <c r="B34" s="106" t="s">
        <v>87</v>
      </c>
      <c r="C34" s="73" t="n">
        <v>520</v>
      </c>
      <c r="D34" s="104" t="n">
        <v>520</v>
      </c>
      <c r="E34" s="105" t="s">
        <v>84</v>
      </c>
    </row>
    <row r="35" customFormat="false" ht="17.1" hidden="false" customHeight="true" outlineLevel="0" collapsed="false">
      <c r="A35" s="122" t="s">
        <v>96</v>
      </c>
      <c r="B35" s="73" t="n">
        <v>283803</v>
      </c>
      <c r="C35" s="73" t="n">
        <v>164495</v>
      </c>
      <c r="D35" s="104" t="n">
        <f aca="false">C35-B35</f>
        <v>-119308</v>
      </c>
      <c r="E35" s="102" t="n">
        <f aca="false">C35/B35*100-100</f>
        <v>-42.0390200244536</v>
      </c>
    </row>
    <row r="36" customFormat="false" ht="17.1" hidden="false" customHeight="true" outlineLevel="0" collapsed="false">
      <c r="A36" s="122" t="s">
        <v>97</v>
      </c>
      <c r="B36" s="73" t="n">
        <v>61967</v>
      </c>
      <c r="C36" s="73" t="n">
        <v>55408</v>
      </c>
      <c r="D36" s="104" t="n">
        <f aca="false">C36-B36</f>
        <v>-6559</v>
      </c>
      <c r="E36" s="102" t="n">
        <f aca="false">C36/B36*100-100</f>
        <v>-10.5846660319202</v>
      </c>
    </row>
    <row r="37" customFormat="false" ht="17.1" hidden="false" customHeight="true" outlineLevel="0" collapsed="false">
      <c r="A37" s="122" t="s">
        <v>98</v>
      </c>
      <c r="B37" s="73" t="n">
        <v>5215558</v>
      </c>
      <c r="C37" s="73" t="n">
        <v>5458897</v>
      </c>
      <c r="D37" s="104" t="n">
        <f aca="false">C37-B37</f>
        <v>243339</v>
      </c>
      <c r="E37" s="102" t="n">
        <f aca="false">C37/B37*100-100</f>
        <v>4.66563692705554</v>
      </c>
    </row>
    <row r="38" customFormat="false" ht="17.1" hidden="false" customHeight="true" outlineLevel="0" collapsed="false">
      <c r="A38" s="122" t="s">
        <v>99</v>
      </c>
      <c r="B38" s="73" t="n">
        <v>472714</v>
      </c>
      <c r="C38" s="73" t="n">
        <v>423473</v>
      </c>
      <c r="D38" s="104" t="n">
        <f aca="false">C38-B38</f>
        <v>-49241</v>
      </c>
      <c r="E38" s="102" t="n">
        <f aca="false">C38/B38*100-100</f>
        <v>-10.4166578523166</v>
      </c>
    </row>
    <row r="39" customFormat="false" ht="17.1" hidden="false" customHeight="true" outlineLevel="0" collapsed="false">
      <c r="A39" s="122" t="s">
        <v>100</v>
      </c>
      <c r="B39" s="73" t="n">
        <v>600</v>
      </c>
      <c r="C39" s="106" t="s">
        <v>87</v>
      </c>
      <c r="D39" s="104" t="n">
        <v>-600</v>
      </c>
      <c r="E39" s="105" t="s">
        <v>84</v>
      </c>
    </row>
    <row r="40" customFormat="false" ht="17.1" hidden="false" customHeight="true" outlineLevel="0" collapsed="false">
      <c r="A40" s="122" t="s">
        <v>101</v>
      </c>
      <c r="B40" s="107" t="n">
        <v>78157</v>
      </c>
      <c r="C40" s="107" t="n">
        <v>70798</v>
      </c>
      <c r="D40" s="104" t="n">
        <f aca="false">C40-B40</f>
        <v>-7359</v>
      </c>
      <c r="E40" s="102" t="n">
        <f aca="false">C40/B40*100-100</f>
        <v>-9.41566334429417</v>
      </c>
    </row>
    <row r="41" customFormat="false" ht="17.1" hidden="false" customHeight="true" outlineLevel="0" collapsed="false">
      <c r="A41" s="122" t="s">
        <v>102</v>
      </c>
      <c r="B41" s="73" t="n">
        <v>1388089</v>
      </c>
      <c r="C41" s="73" t="n">
        <v>1312609</v>
      </c>
      <c r="D41" s="104" t="n">
        <f aca="false">C41-B41</f>
        <v>-75480</v>
      </c>
      <c r="E41" s="102" t="n">
        <f aca="false">C41/B41*100-100</f>
        <v>-5.43769167538969</v>
      </c>
    </row>
    <row r="42" customFormat="false" ht="17.1" hidden="false" customHeight="true" outlineLevel="0" collapsed="false">
      <c r="A42" s="122" t="s">
        <v>103</v>
      </c>
      <c r="B42" s="73" t="n">
        <v>1964309</v>
      </c>
      <c r="C42" s="73" t="n">
        <v>2185479</v>
      </c>
      <c r="D42" s="104" t="n">
        <f aca="false">C42-B42</f>
        <v>221170</v>
      </c>
      <c r="E42" s="102" t="n">
        <f aca="false">C42/B42*100-100</f>
        <v>11.259430160937</v>
      </c>
    </row>
    <row r="43" customFormat="false" ht="17.1" hidden="false" customHeight="true" outlineLevel="0" collapsed="false">
      <c r="A43" s="122" t="s">
        <v>104</v>
      </c>
      <c r="B43" s="73" t="n">
        <v>9465823</v>
      </c>
      <c r="C43" s="73" t="n">
        <v>9671680</v>
      </c>
      <c r="D43" s="104" t="n">
        <f aca="false">C43-B43</f>
        <v>205857</v>
      </c>
      <c r="E43" s="102" t="n">
        <f aca="false">C43/B43*100-100</f>
        <v>2.17473958682726</v>
      </c>
    </row>
    <row r="44" customFormat="false" ht="17.1" hidden="false" customHeight="true" outlineLevel="0" collapsed="false">
      <c r="A44" s="122" t="s">
        <v>105</v>
      </c>
      <c r="B44" s="73" t="n">
        <v>485584</v>
      </c>
      <c r="C44" s="73" t="n">
        <v>292757</v>
      </c>
      <c r="D44" s="104" t="n">
        <f aca="false">C44-B44</f>
        <v>-192827</v>
      </c>
      <c r="E44" s="102" t="n">
        <f aca="false">C44/B44*100-100</f>
        <v>-39.7103281821477</v>
      </c>
    </row>
    <row r="45" s="113" customFormat="true" ht="19.5" hidden="false" customHeight="true" outlineLevel="0" collapsed="false">
      <c r="A45" s="123" t="s">
        <v>106</v>
      </c>
      <c r="B45" s="110" t="n">
        <v>332495</v>
      </c>
      <c r="C45" s="110" t="n">
        <v>212216</v>
      </c>
      <c r="D45" s="111" t="n">
        <f aca="false">C45-B45</f>
        <v>-120279</v>
      </c>
      <c r="E45" s="124" t="n">
        <f aca="false">C45/B45*100-100</f>
        <v>-36.174679318486</v>
      </c>
    </row>
    <row r="46" s="86" customFormat="true" ht="21" hidden="false" customHeight="true" outlineLevel="0" collapsed="false">
      <c r="A46" s="125" t="s">
        <v>107</v>
      </c>
      <c r="B46" s="115" t="n">
        <v>9951407</v>
      </c>
      <c r="C46" s="115" t="n">
        <v>9964437</v>
      </c>
      <c r="D46" s="116" t="n">
        <f aca="false">C46-B46</f>
        <v>13030</v>
      </c>
      <c r="E46" s="117" t="n">
        <f aca="false">C46/B46*100-100</f>
        <v>0.130936258561221</v>
      </c>
    </row>
    <row r="48" customFormat="false" ht="12.75" hidden="false" customHeight="false" outlineLevel="0" collapsed="false">
      <c r="A48" s="126"/>
      <c r="B48" s="127"/>
      <c r="C48" s="127"/>
    </row>
  </sheetData>
  <mergeCells count="10">
    <mergeCell ref="A1:E1"/>
    <mergeCell ref="A3:A6"/>
    <mergeCell ref="B3:E3"/>
    <mergeCell ref="D4:E5"/>
    <mergeCell ref="A29:E29"/>
    <mergeCell ref="A31:A33"/>
    <mergeCell ref="B31:E31"/>
    <mergeCell ref="B32:B33"/>
    <mergeCell ref="C32:C33"/>
    <mergeCell ref="D32:E32"/>
  </mergeCells>
  <printOptions headings="false" gridLines="false" gridLinesSet="true" horizontalCentered="false" verticalCentered="false"/>
  <pageMargins left="0.420138888888889" right="0.275694444444444" top="0.229861111111111" bottom="0.170138888888889" header="0.209722222222222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07:07:23Z</dcterms:created>
  <dc:creator>st5310</dc:creator>
  <dc:description/>
  <dc:language>en-US</dc:language>
  <cp:lastModifiedBy>FoersMon</cp:lastModifiedBy>
  <cp:lastPrinted>2012-06-13T06:37:22Z</cp:lastPrinted>
  <dcterms:modified xsi:type="dcterms:W3CDTF">2012-06-13T06:57:15Z</dcterms:modified>
  <cp:revision>0</cp:revision>
  <dc:subject/>
  <dc:title/>
</cp:coreProperties>
</file>