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_1" sheetId="1" state="visible" r:id="rId2"/>
    <sheet name="T2_1" sheetId="2" state="visible" r:id="rId3"/>
    <sheet name="T3_1" sheetId="3" state="visible" r:id="rId4"/>
    <sheet name="T4_1" sheetId="4" state="visible" r:id="rId5"/>
  </sheets>
  <externalReferences>
    <externalReference r:id="rId6"/>
    <externalReference r:id="rId7"/>
  </externalReferences>
  <definedNames>
    <definedName function="false" hidden="false" localSheetId="1" name="_xlnm.Print_Area" vbProcedure="false">T2_1!$A$1:$E$59</definedName>
    <definedName function="false" hidden="false" localSheetId="2" name="_xlnm.Print_Area" vbProcedure="false">T3_1!$A$1:$O$349</definedName>
    <definedName function="false" hidden="false" localSheetId="2" name="_xlnm.Print_Titles" vbProcedure="false">T3_1!$1:$8</definedName>
    <definedName function="false" hidden="false" localSheetId="3" name="_xlnm.Print_Area" vbProcedure="false">T4_1!$A$1:$N$410</definedName>
    <definedName function="false" hidden="false" name="BERICHTSDATUM" vbProcedure="false">[1]AU0696_1!$AE$7711</definedName>
    <definedName function="false" hidden="false" name="Eingabedaten" vbProcedure="false">[1]AU0696_1!$A$1</definedName>
    <definedName function="false" hidden="false" name="Excel_BuiltIn_Database" vbProcedure="false">#REF!</definedName>
    <definedName function="false" hidden="false" name="SUCHKRITERIUM1" vbProcedure="false">[1]AU0696_1!$J$10</definedName>
    <definedName function="false" hidden="false" name="SUCHKRITERIUM2" vbProcedure="false">[1]AU0696_1!$P$16</definedName>
    <definedName function="false" hidden="false" name="SUCHKRITERIUM3" vbProcedure="false">[1]AU0696_1!$V$22</definedName>
    <definedName function="false" hidden="false" name="SUCHKRITERIUM4" vbProcedure="false">[1]AU0696_1!$AC$29</definedName>
    <definedName function="false" hidden="false" localSheetId="1" name="BERICHTSDATUM" vbProcedure="false">[2]AU0696_1!$AE$7711</definedName>
    <definedName function="false" hidden="false" localSheetId="1" name="Eingabedaten" vbProcedure="false">[2]AU0696_1!$A$1</definedName>
    <definedName function="false" hidden="false" localSheetId="1" name="SUCHKRITERIUM1" vbProcedure="false">[2]AU0696_1!$J$10</definedName>
    <definedName function="false" hidden="false" localSheetId="1" name="SUCHKRITERIUM2" vbProcedure="false">[2]AU0696_1!$P$16</definedName>
    <definedName function="false" hidden="false" localSheetId="1" name="SUCHKRITERIUM3" vbProcedure="false">[2]AU0696_1!$V$22</definedName>
    <definedName function="false" hidden="false" localSheetId="1" name="SUCHKRITERIUM4" vbProcedure="false">[2]AU0696_1!$AC$29</definedName>
    <definedName function="false" hidden="false" localSheetId="2" name="Excel_BuiltIn_Database" vbProcedure="false">#REF!</definedName>
    <definedName function="false" hidden="false" localSheetId="2" name="Excel_BuiltIn__FilterDatabase" vbProcedure="false">T3_1!$A$10:$Z$351</definedName>
    <definedName function="false" hidden="false" localSheetId="3" name="BERICHTSDATUM" vbProcedure="false">[2]AU0696_1!$AE$7711</definedName>
    <definedName function="false" hidden="false" localSheetId="3" name="Eingabedaten" vbProcedure="false">[2]AU0696_1!$A$1</definedName>
    <definedName function="false" hidden="false" localSheetId="3" name="Excel_BuiltIn__FilterDatabase" vbProcedure="false">T4_1!$A$7:$U$58</definedName>
    <definedName function="false" hidden="false" localSheetId="3" name="SUCHKRITERIUM1" vbProcedure="false">[2]AU0696_1!$J$10</definedName>
    <definedName function="false" hidden="false" localSheetId="3" name="SUCHKRITERIUM2" vbProcedure="false">[2]AU0696_1!$P$16</definedName>
    <definedName function="false" hidden="false" localSheetId="3" name="SUCHKRITERIUM3" vbProcedure="false">[2]AU0696_1!$V$22</definedName>
    <definedName function="false" hidden="false" localSheetId="3" name="SUCHKRITERIUM4" vbProcedure="false">[2]AU0696_1!$A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26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 4 - j/11 H</t>
  </si>
  <si>
    <t xml:space="preserve">Ausländische Bevölkerung in Hamburg</t>
  </si>
  <si>
    <t xml:space="preserve">31.12.2011</t>
  </si>
  <si>
    <t xml:space="preserve">Auskunft zu dieser Veröffentlichung</t>
  </si>
  <si>
    <t xml:space="preserve">Ausgabedatum</t>
  </si>
  <si>
    <t xml:space="preserve">Name:</t>
  </si>
  <si>
    <t xml:space="preserve">Isolde Schlüter</t>
  </si>
  <si>
    <t xml:space="preserve">040 42831-1754</t>
  </si>
  <si>
    <t xml:space="preserve">isolde.schlueter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     Ausländische Bevölkerung in Hamburg</t>
  </si>
  <si>
    <t xml:space="preserve">Tabelle 1: Ausländische Bevölkerung am 31.12.2011 nach ausgewählten Staatsangehörigkeiten</t>
  </si>
  <si>
    <t xml:space="preserve"> </t>
  </si>
  <si>
    <t xml:space="preserve">Veränderung</t>
  </si>
  <si>
    <t xml:space="preserve">Staatsangehörigkeit  (Land) ¹)</t>
  </si>
  <si>
    <t xml:space="preserve">31.12.2011 gegenüber 31.12.2010</t>
  </si>
  <si>
    <t xml:space="preserve">Anzahl</t>
  </si>
  <si>
    <t xml:space="preserve">%</t>
  </si>
  <si>
    <t xml:space="preserve">Türkei</t>
  </si>
  <si>
    <t xml:space="preserve">Polen</t>
  </si>
  <si>
    <t xml:space="preserve">Afghanistan</t>
  </si>
  <si>
    <t xml:space="preserve">ehem.Serbien/Monten.</t>
  </si>
  <si>
    <t xml:space="preserve">Portugal</t>
  </si>
  <si>
    <t xml:space="preserve">Russische Föderation</t>
  </si>
  <si>
    <t xml:space="preserve">Griechenland</t>
  </si>
  <si>
    <t xml:space="preserve">Italien</t>
  </si>
  <si>
    <t xml:space="preserve">Iran</t>
  </si>
  <si>
    <t xml:space="preserve">Ghana</t>
  </si>
  <si>
    <t xml:space="preserve">Philippinen</t>
  </si>
  <si>
    <t xml:space="preserve">Kroatien</t>
  </si>
  <si>
    <t xml:space="preserve">Mazedonien</t>
  </si>
  <si>
    <t xml:space="preserve">Bulgarien</t>
  </si>
  <si>
    <t xml:space="preserve">Österreich</t>
  </si>
  <si>
    <t xml:space="preserve">Frankreich</t>
  </si>
  <si>
    <t xml:space="preserve">Spanien</t>
  </si>
  <si>
    <t xml:space="preserve">Ukraine</t>
  </si>
  <si>
    <t xml:space="preserve">Bosnien-Herzegowina</t>
  </si>
  <si>
    <t xml:space="preserve">Großbritannien</t>
  </si>
  <si>
    <t xml:space="preserve">China</t>
  </si>
  <si>
    <t xml:space="preserve">Rumänien</t>
  </si>
  <si>
    <t xml:space="preserve">USA</t>
  </si>
  <si>
    <t xml:space="preserve">Indien</t>
  </si>
  <si>
    <t xml:space="preserve">Niederlande</t>
  </si>
  <si>
    <t xml:space="preserve">Vietnam</t>
  </si>
  <si>
    <t xml:space="preserve">Serbien</t>
  </si>
  <si>
    <t xml:space="preserve">Brasilien</t>
  </si>
  <si>
    <t xml:space="preserve">Thailand</t>
  </si>
  <si>
    <t xml:space="preserve">Dänemark</t>
  </si>
  <si>
    <t xml:space="preserve">Togo</t>
  </si>
  <si>
    <t xml:space="preserve">Ägypten</t>
  </si>
  <si>
    <t xml:space="preserve">Japan</t>
  </si>
  <si>
    <t xml:space="preserve">Schweiz</t>
  </si>
  <si>
    <t xml:space="preserve">Kasachstan</t>
  </si>
  <si>
    <t xml:space="preserve">Nigeria</t>
  </si>
  <si>
    <t xml:space="preserve">Pakistan</t>
  </si>
  <si>
    <t xml:space="preserve">Indonesien</t>
  </si>
  <si>
    <t xml:space="preserve">Tunesien</t>
  </si>
  <si>
    <t xml:space="preserve">Schweden</t>
  </si>
  <si>
    <t xml:space="preserve">Summe</t>
  </si>
  <si>
    <t xml:space="preserve">Ausländer gesamt</t>
  </si>
  <si>
    <t xml:space="preserve">  Sonstige</t>
  </si>
  <si>
    <t xml:space="preserve">  insgesamt            </t>
  </si>
  <si>
    <t xml:space="preserve">  darunter Europäische Union</t>
  </si>
  <si>
    <t xml:space="preserve">1) Staatsangehörigkeiten wie im Register geführt</t>
  </si>
  <si>
    <t xml:space="preserve">Quelle: Melderegister</t>
  </si>
  <si>
    <t xml:space="preserve">Tabelle 2</t>
  </si>
  <si>
    <t xml:space="preserve">Ausländische Bevölkerung in Hamburg am 31.12.2011 nach Alter und Geschlecht</t>
  </si>
  <si>
    <t xml:space="preserve">Stadtteil,</t>
  </si>
  <si>
    <t xml:space="preserve">Ge-</t>
  </si>
  <si>
    <t xml:space="preserve">Davon im Alter von ... bis unter ... Jahren</t>
  </si>
  <si>
    <t xml:space="preserve">Ausländer-</t>
  </si>
  <si>
    <t xml:space="preserve">Gesamt</t>
  </si>
  <si>
    <t xml:space="preserve">schlecht</t>
  </si>
  <si>
    <t xml:space="preserve">insgesamt</t>
  </si>
  <si>
    <t xml:space="preserve">0 – 3</t>
  </si>
  <si>
    <t xml:space="preserve">3 – 6</t>
  </si>
  <si>
    <t xml:space="preserve">6 – 12</t>
  </si>
  <si>
    <t xml:space="preserve">12 – 18</t>
  </si>
  <si>
    <t xml:space="preserve">18 – 20</t>
  </si>
  <si>
    <t xml:space="preserve">20 – 30</t>
  </si>
  <si>
    <t xml:space="preserve">30 – 45</t>
  </si>
  <si>
    <t xml:space="preserve">45 – 60</t>
  </si>
  <si>
    <t xml:space="preserve">60 – 65</t>
  </si>
  <si>
    <t xml:space="preserve">65 und</t>
  </si>
  <si>
    <t xml:space="preserve">anteil</t>
  </si>
  <si>
    <t xml:space="preserve"> Bezirk</t>
  </si>
  <si>
    <t xml:space="preserve">älter</t>
  </si>
  <si>
    <t xml:space="preserve">in %</t>
  </si>
  <si>
    <t xml:space="preserve"> Hamburg-Altstadt</t>
  </si>
  <si>
    <t xml:space="preserve">männl.</t>
  </si>
  <si>
    <t xml:space="preserve">-</t>
  </si>
  <si>
    <t xml:space="preserve">weibl.</t>
  </si>
  <si>
    <t xml:space="preserve">zus.</t>
  </si>
  <si>
    <t xml:space="preserve"> HafenCity</t>
  </si>
  <si>
    <t xml:space="preserve"> Neustadt</t>
  </si>
  <si>
    <t xml:space="preserve"> St.Pauli</t>
  </si>
  <si>
    <t xml:space="preserve"> St.Georg</t>
  </si>
  <si>
    <t xml:space="preserve"> Hammerbrook</t>
  </si>
  <si>
    <t xml:space="preserve"> Borgfelde</t>
  </si>
  <si>
    <t xml:space="preserve"> Hamm</t>
  </si>
  <si>
    <t xml:space="preserve"> Horn</t>
  </si>
  <si>
    <t xml:space="preserve"> Billstedt</t>
  </si>
  <si>
    <t xml:space="preserve"> Billbrook</t>
  </si>
  <si>
    <t xml:space="preserve"> Rothenburgsort</t>
  </si>
  <si>
    <t xml:space="preserve"> Veddel</t>
  </si>
  <si>
    <t xml:space="preserve"> Wilhelmsburg</t>
  </si>
  <si>
    <t xml:space="preserve"> Kleiner Grasbrook</t>
  </si>
  <si>
    <t xml:space="preserve"> Steinwerder</t>
  </si>
  <si>
    <t xml:space="preserve"> Waltershof</t>
  </si>
  <si>
    <t xml:space="preserve"> Finkenwerder</t>
  </si>
  <si>
    <t xml:space="preserve"> Neuwerk</t>
  </si>
  <si>
    <r>
      <rPr>
        <b val="true"/>
        <sz val="10"/>
        <rFont val="Arial"/>
        <family val="2"/>
      </rPr>
      <t xml:space="preserve"> Schiffsbevölkerung 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 Bezirk Hamburg-Mitte</t>
  </si>
  <si>
    <t xml:space="preserve"> Altona-Altstadt</t>
  </si>
  <si>
    <t xml:space="preserve"> Sternschanze</t>
  </si>
  <si>
    <t xml:space="preserve"> Altona-Nord</t>
  </si>
  <si>
    <t xml:space="preserve"> Ottensen</t>
  </si>
  <si>
    <t xml:space="preserve"> Bahrenfeld</t>
  </si>
  <si>
    <t xml:space="preserve"> Groß Flottbek</t>
  </si>
  <si>
    <t xml:space="preserve"> Othmarschen</t>
  </si>
  <si>
    <t xml:space="preserve"> Lurup</t>
  </si>
  <si>
    <t xml:space="preserve">2) Seeleute ohne Wohnung an Land, deren Reederei in Hamburg ihren Sitz hat.</t>
  </si>
  <si>
    <t xml:space="preserve"> Osdorf</t>
  </si>
  <si>
    <t xml:space="preserve"> Nienstedten</t>
  </si>
  <si>
    <t xml:space="preserve"> Blankenese</t>
  </si>
  <si>
    <t xml:space="preserve"> Iserbrook</t>
  </si>
  <si>
    <t xml:space="preserve"> Sülldorf</t>
  </si>
  <si>
    <t xml:space="preserve"> Rissen</t>
  </si>
  <si>
    <t xml:space="preserve"> Bezirk Altona</t>
  </si>
  <si>
    <t xml:space="preserve"> Eimsbüttel</t>
  </si>
  <si>
    <t xml:space="preserve"> Rotherbaum</t>
  </si>
  <si>
    <t xml:space="preserve"> Harvestehude</t>
  </si>
  <si>
    <t xml:space="preserve"> Hoheluft-West</t>
  </si>
  <si>
    <t xml:space="preserve"> Lokstedt</t>
  </si>
  <si>
    <t xml:space="preserve"> Niendorf</t>
  </si>
  <si>
    <t xml:space="preserve"> Schnelsen</t>
  </si>
  <si>
    <t xml:space="preserve"> Eidelstedt</t>
  </si>
  <si>
    <t xml:space="preserve"> Stellingen</t>
  </si>
  <si>
    <t xml:space="preserve"> Bezirk Eimsbüttel</t>
  </si>
  <si>
    <t xml:space="preserve"> Hoheluft-Ost</t>
  </si>
  <si>
    <t xml:space="preserve"> Eppendorf</t>
  </si>
  <si>
    <t xml:space="preserve"> Groß Borstel</t>
  </si>
  <si>
    <t xml:space="preserve"> Alsterdorf</t>
  </si>
  <si>
    <t xml:space="preserve"> Winterhude</t>
  </si>
  <si>
    <t xml:space="preserve"> Uhlenhorst</t>
  </si>
  <si>
    <t xml:space="preserve"> Hohenfelde</t>
  </si>
  <si>
    <t xml:space="preserve"> Barmbek-Süd</t>
  </si>
  <si>
    <t xml:space="preserve"> Dulsberg</t>
  </si>
  <si>
    <t xml:space="preserve"> Barmbek-Nord</t>
  </si>
  <si>
    <t xml:space="preserve"> Ohlsdorf</t>
  </si>
  <si>
    <t xml:space="preserve"> Fuhlsbüttel</t>
  </si>
  <si>
    <t xml:space="preserve"> Langenhorn</t>
  </si>
  <si>
    <t xml:space="preserve"> Bezirk Hamburg-Nord</t>
  </si>
  <si>
    <t xml:space="preserve"> Eilbek</t>
  </si>
  <si>
    <t xml:space="preserve"> Wandsbek</t>
  </si>
  <si>
    <t xml:space="preserve"> Marienthal</t>
  </si>
  <si>
    <t xml:space="preserve"> Jenfeld</t>
  </si>
  <si>
    <t xml:space="preserve"> Tonndorf</t>
  </si>
  <si>
    <t xml:space="preserve"> Farmsen-Berne</t>
  </si>
  <si>
    <t xml:space="preserve"> Bramfeld</t>
  </si>
  <si>
    <t xml:space="preserve"> Steilshoop</t>
  </si>
  <si>
    <t xml:space="preserve"> Wellingsbüttel</t>
  </si>
  <si>
    <t xml:space="preserve"> Sasel</t>
  </si>
  <si>
    <t xml:space="preserve"> Poppenbüttel</t>
  </si>
  <si>
    <t xml:space="preserve"> Hummelsbüttel</t>
  </si>
  <si>
    <t xml:space="preserve"> Lemsahl-Mellingstedt</t>
  </si>
  <si>
    <t xml:space="preserve"> Duvenstedt</t>
  </si>
  <si>
    <t xml:space="preserve"> Wohldorf-Ohlstedt</t>
  </si>
  <si>
    <t xml:space="preserve"> Bergstedt</t>
  </si>
  <si>
    <t xml:space="preserve"> Volksdorf</t>
  </si>
  <si>
    <t xml:space="preserve"> Rahlstedt</t>
  </si>
  <si>
    <t xml:space="preserve"> Bezirk Wandsbek</t>
  </si>
  <si>
    <t xml:space="preserve"> Lohbrügge</t>
  </si>
  <si>
    <t xml:space="preserve"> Bergedorf</t>
  </si>
  <si>
    <t xml:space="preserve"> Curslack</t>
  </si>
  <si>
    <t xml:space="preserve"> Altengamme</t>
  </si>
  <si>
    <t xml:space="preserve"> Neuengamme</t>
  </si>
  <si>
    <t xml:space="preserve"> Kirchwerder</t>
  </si>
  <si>
    <t xml:space="preserve"> Ochsenwerder</t>
  </si>
  <si>
    <t xml:space="preserve"> Reitbrook</t>
  </si>
  <si>
    <t xml:space="preserve"> Allermöhe</t>
  </si>
  <si>
    <t xml:space="preserve"> Billwerder</t>
  </si>
  <si>
    <t xml:space="preserve"> Moorfleet</t>
  </si>
  <si>
    <t xml:space="preserve"> Tatenberg</t>
  </si>
  <si>
    <t xml:space="preserve"> Spadenland</t>
  </si>
  <si>
    <t xml:space="preserve"> Neuallermöhe</t>
  </si>
  <si>
    <t xml:space="preserve"> Bezirk Bergedorf</t>
  </si>
  <si>
    <t xml:space="preserve"> Harburg</t>
  </si>
  <si>
    <t xml:space="preserve"> Neuland</t>
  </si>
  <si>
    <t xml:space="preserve"> Gut Moor</t>
  </si>
  <si>
    <t xml:space="preserve"> Wilstorf</t>
  </si>
  <si>
    <t xml:space="preserve"> Rönneburg</t>
  </si>
  <si>
    <t xml:space="preserve"> Langenbek</t>
  </si>
  <si>
    <t xml:space="preserve"> Sinstorf</t>
  </si>
  <si>
    <t xml:space="preserve"> Marmstorf</t>
  </si>
  <si>
    <t xml:space="preserve"> Eißendorf</t>
  </si>
  <si>
    <t xml:space="preserve"> Heimfeld</t>
  </si>
  <si>
    <t xml:space="preserve"> Moorburg</t>
  </si>
  <si>
    <t xml:space="preserve"> Altenwerder</t>
  </si>
  <si>
    <t xml:space="preserve"> Hausbruch</t>
  </si>
  <si>
    <t xml:space="preserve"> Neugraben-Fischbek</t>
  </si>
  <si>
    <t xml:space="preserve"> Francop</t>
  </si>
  <si>
    <t xml:space="preserve"> Neuenfelde</t>
  </si>
  <si>
    <t xml:space="preserve"> Cranz</t>
  </si>
  <si>
    <t xml:space="preserve"> Bezirk Harburg</t>
  </si>
  <si>
    <t xml:space="preserve"> Hamburg insgesamt</t>
  </si>
  <si>
    <t xml:space="preserve"> Tabelle 3</t>
  </si>
  <si>
    <t xml:space="preserve"> Ausländische Bevölkerung in den Bezirken Hamburgs am 31.12.2011 nach ausgewählten Staatsangehörigkeiten</t>
  </si>
  <si>
    <t xml:space="preserve">Aus-</t>
  </si>
  <si>
    <t xml:space="preserve">Und zwar</t>
  </si>
  <si>
    <t xml:space="preserve">Staatsangehörigkeit ¹)
(Land) </t>
  </si>
  <si>
    <t xml:space="preserve">ländische Bevölkerung</t>
  </si>
  <si>
    <t xml:space="preserve">männ-</t>
  </si>
  <si>
    <t xml:space="preserve">weib-</t>
  </si>
  <si>
    <t xml:space="preserve">im Alter von … bis unter … Jahren</t>
  </si>
  <si>
    <t xml:space="preserve">lich</t>
  </si>
  <si>
    <t xml:space="preserve">65 
und älter</t>
  </si>
  <si>
    <t xml:space="preserve">Bezirk: Hamburg-Mitte</t>
  </si>
  <si>
    <t xml:space="preserve">Myanmar</t>
  </si>
  <si>
    <t xml:space="preserve">Ecuador</t>
  </si>
  <si>
    <t xml:space="preserve">Kosovo</t>
  </si>
  <si>
    <t xml:space="preserve">Litauen</t>
  </si>
  <si>
    <t xml:space="preserve">Irak</t>
  </si>
  <si>
    <t xml:space="preserve">Libanon</t>
  </si>
  <si>
    <t xml:space="preserve">Ausländer Gesamt</t>
  </si>
  <si>
    <t xml:space="preserve"> Noch: Tabelle 3</t>
  </si>
  <si>
    <t xml:space="preserve">Bezirk: Altona</t>
  </si>
  <si>
    <t xml:space="preserve">Korea, Republik</t>
  </si>
  <si>
    <t xml:space="preserve">Gambia</t>
  </si>
  <si>
    <t xml:space="preserve">Finnland</t>
  </si>
  <si>
    <t xml:space="preserve">Armenien</t>
  </si>
  <si>
    <t xml:space="preserve">Bezirk: Eimsbüttel</t>
  </si>
  <si>
    <t xml:space="preserve">Peru</t>
  </si>
  <si>
    <t xml:space="preserve">Kolumbien</t>
  </si>
  <si>
    <t xml:space="preserve">Lettland</t>
  </si>
  <si>
    <t xml:space="preserve">Bezirk: Hamburg-Nord</t>
  </si>
  <si>
    <t xml:space="preserve">Ungarn</t>
  </si>
  <si>
    <t xml:space="preserve">Bezirk: Wandsbek</t>
  </si>
  <si>
    <t xml:space="preserve">Bezirk: Bergedorf</t>
  </si>
  <si>
    <t xml:space="preserve">Aserbaidschan</t>
  </si>
  <si>
    <t xml:space="preserve">Syrien</t>
  </si>
  <si>
    <t xml:space="preserve">Weißrussland</t>
  </si>
  <si>
    <t xml:space="preserve">Montenegro, Republik</t>
  </si>
  <si>
    <t xml:space="preserve">Bezirk: Harburg</t>
  </si>
  <si>
    <t xml:space="preserve">Mexiko</t>
  </si>
  <si>
    <t xml:space="preserve">1) Staatsangehörigkeit wie im Register geführ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d/\ mmmm\ yyyy"/>
    <numFmt numFmtId="167" formatCode="mmmm\ yyyy"/>
    <numFmt numFmtId="168" formatCode="[$-409]m/d/yyyy"/>
    <numFmt numFmtId="169" formatCode="&quot;+ &quot;?\ ???\ ??0;&quot;- &quot;?\ ???\ ??0"/>
    <numFmt numFmtId="170" formatCode="&quot;+ &quot;?\ ???\ ??0.0;&quot;- &quot;?\ ???\ ??0.0"/>
    <numFmt numFmtId="171" formatCode="#\ ###\ ##0;\-#\ ###\ ##0;\-"/>
    <numFmt numFmtId="172" formatCode="\+#\ ###\ ##0;\-#\ ###\ ##0;\-"/>
    <numFmt numFmtId="173" formatCode="\+#\ ###\ ##0.0;\-#\ ###\ ##0.0;&quot;-    &quot;"/>
    <numFmt numFmtId="174" formatCode="General"/>
    <numFmt numFmtId="175" formatCode="#\ ###\ ###"/>
    <numFmt numFmtId="176" formatCode="?\ ???\ ???"/>
    <numFmt numFmtId="177" formatCode="0.0"/>
    <numFmt numFmtId="178" formatCode="###\ ##0.0;\-#####0.0;\-"/>
    <numFmt numFmtId="179" formatCode="###\ ###\ ##0&quot;  &quot;;\-###\ ###\ ##0&quot;  &quot;;&quot;-  &quot;"/>
    <numFmt numFmtId="180" formatCode="#\ ###\ ###\ "/>
  </numFmts>
  <fonts count="2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5BA0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0"/>
    </font>
    <font>
      <sz val="10"/>
      <color rgb="FF9FA5A8"/>
      <name val="MS Sans Serif"/>
      <family val="2"/>
    </font>
    <font>
      <b val="true"/>
      <sz val="10"/>
      <name val="Arial"/>
      <family val="2"/>
    </font>
    <font>
      <b val="true"/>
      <sz val="10"/>
      <color rgb="FFF5D262"/>
      <name val="Arial"/>
      <family val="2"/>
    </font>
    <font>
      <sz val="10"/>
      <color rgb="FF005BA0"/>
      <name val="Arial"/>
      <family val="2"/>
    </font>
    <font>
      <b val="true"/>
      <sz val="13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color rgb="FF779345"/>
      <name val="Arial"/>
      <family val="2"/>
    </font>
    <font>
      <sz val="9"/>
      <color rgb="FFFFF3D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3D6"/>
      </patternFill>
    </fill>
    <fill>
      <patternFill patternType="solid">
        <fgColor rgb="FFDDDEDF"/>
        <bgColor rgb="FFFFF3D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2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6" fillId="0" borderId="0" xfId="26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5" fontId="6" fillId="0" borderId="0" xfId="2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6" fillId="0" borderId="0" xfId="2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6" fillId="0" borderId="0" xfId="26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9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9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6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7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7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7" fillId="0" borderId="1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0"/>
    <cellStyle name="Standard_12901HWJ70 #2" xfId="21"/>
    <cellStyle name="Standard_A_I_2_vj061_S" xfId="22"/>
    <cellStyle name="Standard_AU0696_1 (2)" xfId="23"/>
    <cellStyle name="Standard_AU1294_3" xfId="24"/>
    <cellStyle name="Standard_Ausl Tab 3" xfId="25"/>
    <cellStyle name="Standard_AuslTab 2" xfId="26"/>
    <cellStyle name="Standard_ME10Bezirke2006" xfId="27"/>
    <cellStyle name="Standard_T210_1_1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79345"/>
      <rgbColor rgb="FF9999FF"/>
      <rgbColor rgb="FF993366"/>
      <rgbColor rgb="FFFFF3D6"/>
      <rgbColor rgb="FFCCFFFF"/>
      <rgbColor rgb="FF660066"/>
      <rgbColor rgb="FFFF8080"/>
      <rgbColor rgb="FF005BA0"/>
      <rgbColor rgb="FFDDDE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5D262"/>
      <rgbColor rgb="FF3366FF"/>
      <rgbColor rgb="FF33CCCC"/>
      <rgbColor rgb="FF99CC00"/>
      <rgbColor rgb="FFFFCC00"/>
      <rgbColor rgb="FFFF9900"/>
      <rgbColor rgb="FFFF6600"/>
      <rgbColor rgb="FF666699"/>
      <rgbColor rgb="FF9FA5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160</xdr:colOff>
      <xdr:row>0</xdr:row>
      <xdr:rowOff>28800</xdr:rowOff>
    </xdr:from>
    <xdr:to>
      <xdr:col>0</xdr:col>
      <xdr:colOff>111780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5160" y="28800"/>
          <a:ext cx="96264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DATEN/BERICHTE/AUSLAEN/A_31.12/AU0696_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DATEN/BERICHTE/AUSLAEN/A_31.12/AU0696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0696_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0696_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11.85"/>
    <col collapsed="false" customWidth="true" hidden="false" outlineLevel="0" max="4" min="4" style="1" width="7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3"/>
  </cols>
  <sheetData>
    <row r="1" customFormat="false" ht="20.1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20.1" hidden="false" customHeight="true" outlineLevel="0" collapsed="false">
      <c r="A2" s="6"/>
      <c r="B2" s="7" t="s">
        <v>1</v>
      </c>
      <c r="C2" s="8"/>
      <c r="D2" s="8"/>
      <c r="E2" s="8"/>
      <c r="F2" s="8"/>
      <c r="G2" s="8"/>
      <c r="H2" s="9"/>
    </row>
    <row r="3" customFormat="false" ht="12.75" hidden="false" customHeight="false" outlineLevel="0" collapsed="false">
      <c r="A3" s="10"/>
      <c r="B3" s="11" t="s">
        <v>2</v>
      </c>
      <c r="C3" s="11"/>
      <c r="D3" s="11"/>
      <c r="E3" s="12"/>
      <c r="F3" s="12"/>
      <c r="G3" s="12"/>
      <c r="H3" s="13"/>
    </row>
    <row r="4" customFormat="false" ht="12.75" hidden="false" customHeight="false" outlineLevel="0" collapsed="false">
      <c r="A4" s="14" t="s">
        <v>3</v>
      </c>
      <c r="B4" s="15" t="s">
        <v>4</v>
      </c>
      <c r="C4" s="15"/>
      <c r="D4" s="16"/>
      <c r="E4" s="15" t="s">
        <v>5</v>
      </c>
      <c r="F4" s="15" t="s">
        <v>6</v>
      </c>
      <c r="G4" s="15"/>
      <c r="H4" s="16"/>
    </row>
    <row r="5" customFormat="false" ht="12.75" hidden="false" customHeight="false" outlineLevel="0" collapsed="false">
      <c r="A5" s="17" t="s">
        <v>7</v>
      </c>
      <c r="B5" s="18" t="s">
        <v>8</v>
      </c>
      <c r="C5" s="18"/>
      <c r="D5" s="19"/>
      <c r="E5" s="18" t="s">
        <v>7</v>
      </c>
      <c r="F5" s="18" t="s">
        <v>9</v>
      </c>
      <c r="G5" s="18"/>
      <c r="H5" s="19"/>
    </row>
    <row r="6" customFormat="false" ht="12.75" hidden="false" customHeight="false" outlineLevel="0" collapsed="false">
      <c r="A6" s="17" t="s">
        <v>10</v>
      </c>
      <c r="B6" s="20" t="s">
        <v>11</v>
      </c>
      <c r="C6" s="18"/>
      <c r="D6" s="19"/>
      <c r="E6" s="18" t="s">
        <v>10</v>
      </c>
      <c r="F6" s="20" t="s">
        <v>12</v>
      </c>
      <c r="G6" s="18"/>
      <c r="H6" s="19"/>
    </row>
    <row r="7" customFormat="false" ht="12.75" hidden="false" customHeight="false" outlineLevel="0" collapsed="false">
      <c r="A7" s="17" t="s">
        <v>13</v>
      </c>
      <c r="B7" s="20" t="s">
        <v>14</v>
      </c>
      <c r="C7" s="18"/>
      <c r="D7" s="19"/>
      <c r="E7" s="18" t="s">
        <v>13</v>
      </c>
      <c r="F7" s="20" t="s">
        <v>15</v>
      </c>
      <c r="G7" s="18"/>
      <c r="H7" s="19"/>
    </row>
    <row r="8" customFormat="false" ht="12.75" hidden="false" customHeight="false" outlineLevel="0" collapsed="false">
      <c r="A8" s="21" t="s">
        <v>16</v>
      </c>
      <c r="B8" s="11" t="s">
        <v>17</v>
      </c>
      <c r="C8" s="11"/>
      <c r="D8" s="11"/>
      <c r="E8" s="22" t="s">
        <v>16</v>
      </c>
      <c r="F8" s="11" t="s">
        <v>18</v>
      </c>
      <c r="G8" s="11"/>
      <c r="H8" s="11"/>
    </row>
    <row r="9" customFormat="false" ht="12.75" hidden="false" customHeight="false" outlineLevel="0" collapsed="false">
      <c r="A9" s="14"/>
      <c r="B9" s="15"/>
      <c r="C9" s="15"/>
      <c r="D9" s="15"/>
      <c r="E9" s="15"/>
      <c r="F9" s="15"/>
      <c r="G9" s="15"/>
      <c r="H9" s="16"/>
    </row>
    <row r="10" customFormat="false" ht="12.75" hidden="false" customHeight="false" outlineLevel="0" collapsed="false">
      <c r="A10" s="23" t="s">
        <v>19</v>
      </c>
      <c r="B10" s="18"/>
      <c r="C10" s="18"/>
      <c r="D10" s="18"/>
      <c r="E10" s="18"/>
      <c r="F10" s="18"/>
      <c r="G10" s="18"/>
      <c r="H10" s="19"/>
    </row>
    <row r="11" customFormat="false" ht="12.75" hidden="false" customHeight="false" outlineLevel="0" collapsed="false">
      <c r="A11" s="24" t="s">
        <v>20</v>
      </c>
      <c r="B11" s="25"/>
      <c r="C11" s="26"/>
      <c r="D11" s="26"/>
      <c r="E11" s="26"/>
      <c r="F11" s="26"/>
      <c r="G11" s="27"/>
      <c r="H11" s="28"/>
    </row>
    <row r="12" customFormat="false" ht="12.75" hidden="false" customHeight="false" outlineLevel="0" collapsed="false">
      <c r="A12" s="29" t="s">
        <v>21</v>
      </c>
      <c r="B12" s="25"/>
      <c r="C12" s="26"/>
      <c r="D12" s="26"/>
      <c r="E12" s="26"/>
      <c r="F12" s="26"/>
      <c r="G12" s="27"/>
      <c r="H12" s="28"/>
    </row>
    <row r="13" customFormat="false" ht="12.75" hidden="false" customHeight="false" outlineLevel="0" collapsed="false">
      <c r="A13" s="30" t="s">
        <v>22</v>
      </c>
      <c r="B13" s="25"/>
      <c r="C13" s="25"/>
      <c r="D13" s="25"/>
      <c r="E13" s="25"/>
      <c r="F13" s="25"/>
      <c r="G13" s="18"/>
      <c r="H13" s="19"/>
    </row>
    <row r="14" customFormat="false" ht="12.75" hidden="false" customHeight="false" outlineLevel="0" collapsed="false">
      <c r="A14" s="17"/>
      <c r="B14" s="18"/>
      <c r="C14" s="18"/>
      <c r="D14" s="18"/>
      <c r="E14" s="18"/>
      <c r="F14" s="18"/>
      <c r="G14" s="18"/>
      <c r="H14" s="19"/>
    </row>
    <row r="15" customFormat="false" ht="12.75" hidden="false" customHeight="false" outlineLevel="0" collapsed="false">
      <c r="A15" s="17" t="s">
        <v>23</v>
      </c>
      <c r="B15" s="18"/>
      <c r="C15" s="31"/>
      <c r="D15" s="31"/>
      <c r="E15" s="31"/>
      <c r="F15" s="31"/>
      <c r="G15" s="18" t="s">
        <v>24</v>
      </c>
      <c r="H15" s="19"/>
    </row>
    <row r="16" customFormat="false" ht="12.75" hidden="false" customHeight="false" outlineLevel="0" collapsed="false">
      <c r="A16" s="14" t="s">
        <v>25</v>
      </c>
      <c r="B16" s="32" t="s">
        <v>26</v>
      </c>
      <c r="C16" s="32"/>
      <c r="D16" s="32"/>
      <c r="E16" s="32"/>
      <c r="F16" s="31"/>
      <c r="G16" s="33" t="n">
        <v>41039</v>
      </c>
      <c r="H16" s="33"/>
    </row>
    <row r="17" customFormat="false" ht="12.75" hidden="false" customHeight="false" outlineLevel="0" collapsed="false">
      <c r="A17" s="17" t="s">
        <v>10</v>
      </c>
      <c r="B17" s="34" t="s">
        <v>27</v>
      </c>
      <c r="C17" s="34"/>
      <c r="D17" s="34"/>
      <c r="E17" s="34"/>
      <c r="F17" s="18"/>
      <c r="G17" s="18"/>
      <c r="H17" s="19"/>
    </row>
    <row r="18" customFormat="false" ht="12.75" hidden="false" customHeight="false" outlineLevel="0" collapsed="false">
      <c r="A18" s="21" t="s">
        <v>16</v>
      </c>
      <c r="B18" s="35" t="s">
        <v>28</v>
      </c>
      <c r="C18" s="35"/>
      <c r="D18" s="35"/>
      <c r="E18" s="35"/>
      <c r="F18" s="18"/>
      <c r="G18" s="18"/>
      <c r="H18" s="19"/>
    </row>
    <row r="19" customFormat="false" ht="12.75" hidden="false" customHeight="false" outlineLevel="0" collapsed="false">
      <c r="A19" s="17"/>
      <c r="B19" s="18"/>
      <c r="C19" s="18"/>
      <c r="D19" s="18"/>
      <c r="E19" s="18"/>
      <c r="F19" s="18"/>
      <c r="G19" s="18"/>
      <c r="H19" s="19"/>
    </row>
    <row r="20" customFormat="false" ht="27" hidden="false" customHeight="true" outlineLevel="0" collapsed="false">
      <c r="A20" s="36" t="s">
        <v>29</v>
      </c>
      <c r="B20" s="36"/>
      <c r="C20" s="36"/>
      <c r="D20" s="36"/>
      <c r="E20" s="36"/>
      <c r="F20" s="36"/>
      <c r="G20" s="36"/>
      <c r="H20" s="36"/>
    </row>
    <row r="21" customFormat="false" ht="28.5" hidden="false" customHeight="true" outlineLevel="0" collapsed="false">
      <c r="A21" s="37" t="s">
        <v>30</v>
      </c>
      <c r="B21" s="37"/>
      <c r="C21" s="37"/>
      <c r="D21" s="37"/>
      <c r="E21" s="37"/>
      <c r="F21" s="37"/>
      <c r="G21" s="37"/>
      <c r="H21" s="37"/>
    </row>
    <row r="22" customFormat="false" ht="12.75" hidden="false" customHeight="true" outlineLevel="0" collapsed="false">
      <c r="A22" s="38" t="s">
        <v>31</v>
      </c>
      <c r="B22" s="38"/>
      <c r="C22" s="38"/>
      <c r="D22" s="38"/>
      <c r="E22" s="38"/>
      <c r="F22" s="38"/>
      <c r="G22" s="38"/>
      <c r="H22" s="38"/>
    </row>
    <row r="23" customFormat="false" ht="12.75" hidden="false" customHeight="false" outlineLevel="0" collapsed="false">
      <c r="A23" s="39"/>
      <c r="B23" s="40"/>
      <c r="C23" s="40"/>
      <c r="D23" s="40"/>
      <c r="E23" s="40"/>
      <c r="F23" s="40"/>
      <c r="G23" s="40"/>
      <c r="H23" s="41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false" outlineLevel="0" collapsed="false">
      <c r="A25" s="0"/>
      <c r="F25" s="0"/>
      <c r="G25" s="0"/>
      <c r="H25" s="0"/>
    </row>
    <row r="26" customFormat="false" ht="12.75" hidden="false" customHeight="false" outlineLevel="0" collapsed="false">
      <c r="A26" s="0"/>
      <c r="B26" s="42"/>
      <c r="C26" s="42"/>
      <c r="D26" s="42"/>
      <c r="E26" s="42"/>
      <c r="F26" s="0"/>
      <c r="G26" s="0"/>
      <c r="H26" s="0"/>
    </row>
    <row r="27" customFormat="false" ht="12.75" hidden="false" customHeight="false" outlineLevel="0" collapsed="false">
      <c r="A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</sheetData>
  <mergeCells count="11">
    <mergeCell ref="B3:D3"/>
    <mergeCell ref="B8:D8"/>
    <mergeCell ref="F8:H8"/>
    <mergeCell ref="B16:E16"/>
    <mergeCell ref="G16:H16"/>
    <mergeCell ref="B17:E17"/>
    <mergeCell ref="B18:E18"/>
    <mergeCell ref="A20:H20"/>
    <mergeCell ref="A21:H21"/>
    <mergeCell ref="A22:H22"/>
    <mergeCell ref="B26:E26"/>
  </mergeCells>
  <hyperlinks>
    <hyperlink ref="B3" r:id="rId1" display="www.statistik-nord.de"/>
    <hyperlink ref="B8" r:id="rId2" display="poststelle@statistik-nord.de"/>
    <hyperlink ref="F8" r:id="rId3" display="poststelleSH@statistik-nord.de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 &amp;P</oddFooter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3.42"/>
    <col collapsed="false" customWidth="true" hidden="false" outlineLevel="0" max="2" min="2" style="43" width="16.42"/>
    <col collapsed="false" customWidth="true" hidden="false" outlineLevel="0" max="3" min="3" style="43" width="13.13"/>
    <col collapsed="false" customWidth="true" hidden="false" outlineLevel="0" max="4" min="4" style="43" width="14.42"/>
    <col collapsed="false" customWidth="true" hidden="false" outlineLevel="0" max="5" min="5" style="43" width="16.28"/>
    <col collapsed="false" customWidth="true" hidden="false" outlineLevel="0" max="26" min="6" style="43" width="10.7"/>
    <col collapsed="false" customWidth="false" hidden="false" outlineLevel="0" max="257" min="27" style="43" width="11.42"/>
  </cols>
  <sheetData>
    <row r="1" customFormat="false" ht="16.5" hidden="false" customHeight="false" outlineLevel="0" collapsed="false">
      <c r="A1" s="44" t="s">
        <v>32</v>
      </c>
      <c r="B1" s="44"/>
      <c r="C1" s="44"/>
      <c r="D1" s="44"/>
      <c r="E1" s="44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45" t="s">
        <v>33</v>
      </c>
      <c r="B2" s="45"/>
      <c r="C2" s="45"/>
      <c r="D2" s="45"/>
      <c r="E2" s="45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8.25" hidden="false" customHeight="true" outlineLevel="0" collapsed="false">
      <c r="A3" s="47"/>
      <c r="B3" s="48"/>
      <c r="C3" s="48"/>
      <c r="D3" s="48"/>
      <c r="E3" s="49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.25" hidden="false" customHeight="true" outlineLevel="0" collapsed="false">
      <c r="A4" s="50"/>
      <c r="B4" s="51"/>
      <c r="C4" s="51"/>
      <c r="D4" s="52"/>
      <c r="E4" s="52"/>
    </row>
    <row r="5" customFormat="false" ht="12.75" hidden="false" customHeight="false" outlineLevel="0" collapsed="false">
      <c r="A5" s="53" t="s">
        <v>34</v>
      </c>
      <c r="B5" s="54"/>
      <c r="C5" s="54"/>
      <c r="D5" s="55" t="s">
        <v>35</v>
      </c>
      <c r="E5" s="55"/>
    </row>
    <row r="6" customFormat="false" ht="12.75" hidden="false" customHeight="false" outlineLevel="0" collapsed="false">
      <c r="A6" s="56" t="s">
        <v>36</v>
      </c>
      <c r="B6" s="57" t="n">
        <v>40908</v>
      </c>
      <c r="C6" s="57" t="n">
        <v>40543</v>
      </c>
      <c r="D6" s="58" t="s">
        <v>37</v>
      </c>
      <c r="E6" s="58"/>
    </row>
    <row r="7" customFormat="false" ht="12.75" hidden="false" customHeight="false" outlineLevel="0" collapsed="false">
      <c r="A7" s="59"/>
      <c r="B7" s="60"/>
      <c r="C7" s="60"/>
      <c r="D7" s="61" t="s">
        <v>38</v>
      </c>
      <c r="E7" s="62" t="s">
        <v>39</v>
      </c>
    </row>
    <row r="8" customFormat="false" ht="3" hidden="false" customHeight="true" outlineLevel="0" collapsed="false">
      <c r="A8" s="63"/>
      <c r="B8" s="64"/>
      <c r="C8" s="65"/>
      <c r="D8" s="66"/>
      <c r="E8" s="67"/>
    </row>
    <row r="9" customFormat="false" ht="12.75" hidden="false" customHeight="false" outlineLevel="0" collapsed="false">
      <c r="A9" s="68" t="s">
        <v>40</v>
      </c>
      <c r="B9" s="69" t="n">
        <v>50261</v>
      </c>
      <c r="C9" s="69" t="n">
        <v>51799</v>
      </c>
      <c r="D9" s="70" t="n">
        <v>-1538</v>
      </c>
      <c r="E9" s="71" t="n">
        <v>-2.96916928898241</v>
      </c>
    </row>
    <row r="10" customFormat="false" ht="12.75" hidden="false" customHeight="false" outlineLevel="0" collapsed="false">
      <c r="A10" s="68" t="s">
        <v>41</v>
      </c>
      <c r="B10" s="69" t="n">
        <v>22401</v>
      </c>
      <c r="C10" s="69" t="n">
        <v>20635</v>
      </c>
      <c r="D10" s="70" t="n">
        <v>1766</v>
      </c>
      <c r="E10" s="71" t="n">
        <v>8.55827477586625</v>
      </c>
    </row>
    <row r="11" customFormat="false" ht="12.75" hidden="false" customHeight="false" outlineLevel="0" collapsed="false">
      <c r="A11" s="68" t="s">
        <v>42</v>
      </c>
      <c r="B11" s="69" t="n">
        <v>11996</v>
      </c>
      <c r="C11" s="69" t="n">
        <v>11732</v>
      </c>
      <c r="D11" s="70" t="n">
        <v>264</v>
      </c>
      <c r="E11" s="71" t="n">
        <v>2.25025571087624</v>
      </c>
    </row>
    <row r="12" customFormat="false" ht="12.75" hidden="false" customHeight="false" outlineLevel="0" collapsed="false">
      <c r="A12" s="68" t="s">
        <v>43</v>
      </c>
      <c r="B12" s="69" t="n">
        <v>10014</v>
      </c>
      <c r="C12" s="69" t="n">
        <v>11081</v>
      </c>
      <c r="D12" s="70" t="n">
        <v>-1067</v>
      </c>
      <c r="E12" s="71" t="n">
        <v>-9.62909484703547</v>
      </c>
    </row>
    <row r="13" customFormat="false" ht="12.75" hidden="false" customHeight="false" outlineLevel="0" collapsed="false">
      <c r="A13" s="68" t="s">
        <v>44</v>
      </c>
      <c r="B13" s="69" t="n">
        <v>8627</v>
      </c>
      <c r="C13" s="69" t="n">
        <v>8713</v>
      </c>
      <c r="D13" s="70" t="n">
        <v>-86</v>
      </c>
      <c r="E13" s="71" t="n">
        <v>-0.987030873407552</v>
      </c>
    </row>
    <row r="14" customFormat="false" ht="12.75" hidden="false" customHeight="false" outlineLevel="0" collapsed="false">
      <c r="A14" s="68" t="s">
        <v>45</v>
      </c>
      <c r="B14" s="69" t="n">
        <v>7521</v>
      </c>
      <c r="C14" s="69" t="n">
        <v>7521</v>
      </c>
      <c r="D14" s="70" t="n">
        <v>0</v>
      </c>
      <c r="E14" s="72" t="n">
        <v>0</v>
      </c>
    </row>
    <row r="15" customFormat="false" ht="12.75" hidden="false" customHeight="false" outlineLevel="0" collapsed="false">
      <c r="A15" s="68" t="s">
        <v>46</v>
      </c>
      <c r="B15" s="69" t="n">
        <v>6230</v>
      </c>
      <c r="C15" s="69" t="n">
        <v>6115</v>
      </c>
      <c r="D15" s="70" t="n">
        <v>115</v>
      </c>
      <c r="E15" s="71" t="n">
        <v>1.88062142273099</v>
      </c>
    </row>
    <row r="16" customFormat="false" ht="12.75" hidden="false" customHeight="false" outlineLevel="0" collapsed="false">
      <c r="A16" s="68" t="s">
        <v>47</v>
      </c>
      <c r="B16" s="69" t="n">
        <v>6106</v>
      </c>
      <c r="C16" s="69" t="n">
        <v>6042</v>
      </c>
      <c r="D16" s="70" t="n">
        <v>64</v>
      </c>
      <c r="E16" s="71" t="n">
        <v>1.05925190334326</v>
      </c>
    </row>
    <row r="17" customFormat="false" ht="12.75" hidden="false" customHeight="false" outlineLevel="0" collapsed="false">
      <c r="A17" s="68" t="s">
        <v>48</v>
      </c>
      <c r="B17" s="69" t="n">
        <v>5658</v>
      </c>
      <c r="C17" s="69" t="n">
        <v>5742</v>
      </c>
      <c r="D17" s="70" t="n">
        <v>-84</v>
      </c>
      <c r="E17" s="71" t="n">
        <v>-1.46290491118077</v>
      </c>
    </row>
    <row r="18" customFormat="false" ht="12.75" hidden="false" customHeight="false" outlineLevel="0" collapsed="false">
      <c r="A18" s="68" t="s">
        <v>49</v>
      </c>
      <c r="B18" s="69" t="n">
        <v>5414</v>
      </c>
      <c r="C18" s="69" t="n">
        <v>5276</v>
      </c>
      <c r="D18" s="70" t="n">
        <v>138</v>
      </c>
      <c r="E18" s="71" t="n">
        <v>2.61561789234268</v>
      </c>
    </row>
    <row r="19" s="73" customFormat="true" ht="12.75" hidden="false" customHeight="false" outlineLevel="0" collapsed="false">
      <c r="A19" s="68" t="s">
        <v>50</v>
      </c>
      <c r="B19" s="69" t="n">
        <v>4890</v>
      </c>
      <c r="C19" s="69" t="n">
        <v>4535</v>
      </c>
      <c r="D19" s="70" t="n">
        <v>355</v>
      </c>
      <c r="E19" s="71" t="n">
        <v>7.82800441014333</v>
      </c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</row>
    <row r="20" customFormat="false" ht="12.75" hidden="false" customHeight="false" outlineLevel="0" collapsed="false">
      <c r="A20" s="68" t="s">
        <v>51</v>
      </c>
      <c r="B20" s="69" t="n">
        <v>4419</v>
      </c>
      <c r="C20" s="69" t="n">
        <v>4476</v>
      </c>
      <c r="D20" s="70" t="n">
        <v>-57</v>
      </c>
      <c r="E20" s="71" t="n">
        <v>-1.27345844504021</v>
      </c>
    </row>
    <row r="21" customFormat="false" ht="12.75" hidden="false" customHeight="false" outlineLevel="0" collapsed="false">
      <c r="A21" s="68" t="s">
        <v>52</v>
      </c>
      <c r="B21" s="69" t="n">
        <v>4408</v>
      </c>
      <c r="C21" s="69" t="n">
        <v>4336</v>
      </c>
      <c r="D21" s="70" t="n">
        <v>72</v>
      </c>
      <c r="E21" s="71" t="n">
        <v>1.66051660516605</v>
      </c>
    </row>
    <row r="22" customFormat="false" ht="12.75" hidden="false" customHeight="false" outlineLevel="0" collapsed="false">
      <c r="A22" s="68" t="s">
        <v>53</v>
      </c>
      <c r="B22" s="69" t="n">
        <v>4289</v>
      </c>
      <c r="C22" s="69" t="n">
        <v>3686</v>
      </c>
      <c r="D22" s="70" t="n">
        <v>603</v>
      </c>
      <c r="E22" s="71" t="n">
        <v>16.3591969614759</v>
      </c>
    </row>
    <row r="23" customFormat="false" ht="12.75" hidden="false" customHeight="false" outlineLevel="0" collapsed="false">
      <c r="A23" s="68" t="s">
        <v>54</v>
      </c>
      <c r="B23" s="69" t="n">
        <v>4081</v>
      </c>
      <c r="C23" s="69" t="n">
        <v>4060</v>
      </c>
      <c r="D23" s="70" t="n">
        <v>21</v>
      </c>
      <c r="E23" s="71" t="n">
        <v>0.517241379310345</v>
      </c>
    </row>
    <row r="24" customFormat="false" ht="12.75" hidden="false" customHeight="false" outlineLevel="0" collapsed="false">
      <c r="A24" s="68" t="s">
        <v>55</v>
      </c>
      <c r="B24" s="69" t="n">
        <v>4070</v>
      </c>
      <c r="C24" s="69" t="n">
        <v>3947</v>
      </c>
      <c r="D24" s="70" t="n">
        <v>123</v>
      </c>
      <c r="E24" s="71" t="n">
        <v>3.11629085381302</v>
      </c>
    </row>
    <row r="25" customFormat="false" ht="12.75" hidden="false" customHeight="false" outlineLevel="0" collapsed="false">
      <c r="A25" s="68" t="s">
        <v>56</v>
      </c>
      <c r="B25" s="69" t="n">
        <v>3782</v>
      </c>
      <c r="C25" s="69" t="n">
        <v>3261</v>
      </c>
      <c r="D25" s="70" t="n">
        <v>521</v>
      </c>
      <c r="E25" s="71" t="n">
        <v>15.9766942655627</v>
      </c>
    </row>
    <row r="26" customFormat="false" ht="12.75" hidden="false" customHeight="false" outlineLevel="0" collapsed="false">
      <c r="A26" s="68" t="s">
        <v>57</v>
      </c>
      <c r="B26" s="69" t="n">
        <v>3748</v>
      </c>
      <c r="C26" s="69" t="n">
        <v>3818</v>
      </c>
      <c r="D26" s="70" t="n">
        <v>-70</v>
      </c>
      <c r="E26" s="71" t="n">
        <v>-1.83342063907805</v>
      </c>
    </row>
    <row r="27" customFormat="false" ht="12.75" hidden="false" customHeight="false" outlineLevel="0" collapsed="false">
      <c r="A27" s="68" t="s">
        <v>58</v>
      </c>
      <c r="B27" s="69" t="n">
        <v>3715</v>
      </c>
      <c r="C27" s="69" t="n">
        <v>3731</v>
      </c>
      <c r="D27" s="70" t="n">
        <v>-16</v>
      </c>
      <c r="E27" s="71" t="n">
        <v>-0.428839453229697</v>
      </c>
    </row>
    <row r="28" customFormat="false" ht="12.75" hidden="false" customHeight="false" outlineLevel="0" collapsed="false">
      <c r="A28" s="68" t="s">
        <v>59</v>
      </c>
      <c r="B28" s="69" t="n">
        <v>3713</v>
      </c>
      <c r="C28" s="69" t="n">
        <v>3723</v>
      </c>
      <c r="D28" s="70" t="n">
        <v>-10</v>
      </c>
      <c r="E28" s="71" t="n">
        <v>-0.2686005909213</v>
      </c>
    </row>
    <row r="29" customFormat="false" ht="12.75" hidden="false" customHeight="false" outlineLevel="0" collapsed="false">
      <c r="A29" s="68" t="s">
        <v>60</v>
      </c>
      <c r="B29" s="69" t="n">
        <v>3509</v>
      </c>
      <c r="C29" s="69" t="n">
        <v>3267</v>
      </c>
      <c r="D29" s="70" t="n">
        <v>242</v>
      </c>
      <c r="E29" s="71" t="n">
        <v>7.40740740740741</v>
      </c>
    </row>
    <row r="30" customFormat="false" ht="12.75" hidden="false" customHeight="false" outlineLevel="0" collapsed="false">
      <c r="A30" s="68" t="s">
        <v>61</v>
      </c>
      <c r="B30" s="69" t="n">
        <v>3400</v>
      </c>
      <c r="C30" s="69" t="n">
        <v>2940</v>
      </c>
      <c r="D30" s="70" t="n">
        <v>460</v>
      </c>
      <c r="E30" s="71" t="n">
        <v>15.6462585034014</v>
      </c>
    </row>
    <row r="31" customFormat="false" ht="12.75" hidden="false" customHeight="false" outlineLevel="0" collapsed="false">
      <c r="A31" s="68" t="s">
        <v>62</v>
      </c>
      <c r="B31" s="69" t="n">
        <v>2933</v>
      </c>
      <c r="C31" s="69" t="n">
        <v>2779</v>
      </c>
      <c r="D31" s="70" t="n">
        <v>154</v>
      </c>
      <c r="E31" s="71" t="n">
        <v>5.54156171284635</v>
      </c>
    </row>
    <row r="32" customFormat="false" ht="12.75" hidden="false" customHeight="false" outlineLevel="0" collapsed="false">
      <c r="A32" s="68" t="s">
        <v>63</v>
      </c>
      <c r="B32" s="69" t="n">
        <v>2666</v>
      </c>
      <c r="C32" s="69" t="n">
        <v>2467</v>
      </c>
      <c r="D32" s="70" t="n">
        <v>199</v>
      </c>
      <c r="E32" s="71" t="n">
        <v>8.06647750304013</v>
      </c>
    </row>
    <row r="33" customFormat="false" ht="12.75" hidden="false" customHeight="false" outlineLevel="0" collapsed="false">
      <c r="A33" s="68" t="s">
        <v>64</v>
      </c>
      <c r="B33" s="69" t="n">
        <v>2343</v>
      </c>
      <c r="C33" s="69" t="n">
        <v>2260</v>
      </c>
      <c r="D33" s="70" t="n">
        <v>83</v>
      </c>
      <c r="E33" s="71" t="n">
        <v>3.67256637168142</v>
      </c>
    </row>
    <row r="34" customFormat="false" ht="12.75" hidden="false" customHeight="false" outlineLevel="0" collapsed="false">
      <c r="A34" s="68" t="s">
        <v>65</v>
      </c>
      <c r="B34" s="69" t="n">
        <v>1705</v>
      </c>
      <c r="C34" s="69" t="n">
        <v>1680</v>
      </c>
      <c r="D34" s="70" t="n">
        <v>25</v>
      </c>
      <c r="E34" s="71" t="n">
        <v>1.48809523809524</v>
      </c>
    </row>
    <row r="35" customFormat="false" ht="12.75" hidden="false" customHeight="false" outlineLevel="0" collapsed="false">
      <c r="A35" s="68" t="s">
        <v>66</v>
      </c>
      <c r="B35" s="69" t="n">
        <v>1668</v>
      </c>
      <c r="C35" s="69" t="n">
        <v>1336</v>
      </c>
      <c r="D35" s="70" t="n">
        <v>332</v>
      </c>
      <c r="E35" s="71" t="n">
        <v>24.8502994011976</v>
      </c>
    </row>
    <row r="36" customFormat="false" ht="12.75" hidden="false" customHeight="false" outlineLevel="0" collapsed="false">
      <c r="A36" s="68" t="s">
        <v>67</v>
      </c>
      <c r="B36" s="69" t="n">
        <v>1534</v>
      </c>
      <c r="C36" s="69" t="n">
        <v>1497</v>
      </c>
      <c r="D36" s="70" t="n">
        <v>37</v>
      </c>
      <c r="E36" s="71" t="n">
        <v>2.47160988643955</v>
      </c>
    </row>
    <row r="37" customFormat="false" ht="12.75" hidden="false" customHeight="false" outlineLevel="0" collapsed="false">
      <c r="A37" s="68" t="s">
        <v>68</v>
      </c>
      <c r="B37" s="69" t="n">
        <v>1532</v>
      </c>
      <c r="C37" s="69" t="n">
        <v>1527</v>
      </c>
      <c r="D37" s="70" t="n">
        <v>5</v>
      </c>
      <c r="E37" s="71" t="n">
        <v>0.327439423706614</v>
      </c>
    </row>
    <row r="38" customFormat="false" ht="12.75" hidden="false" customHeight="false" outlineLevel="0" collapsed="false">
      <c r="A38" s="68" t="s">
        <v>69</v>
      </c>
      <c r="B38" s="69" t="n">
        <v>1526</v>
      </c>
      <c r="C38" s="69" t="n">
        <v>1506</v>
      </c>
      <c r="D38" s="70" t="n">
        <v>20</v>
      </c>
      <c r="E38" s="71" t="n">
        <v>1.32802124833997</v>
      </c>
    </row>
    <row r="39" customFormat="false" ht="12.75" hidden="false" customHeight="false" outlineLevel="0" collapsed="false">
      <c r="A39" s="68" t="s">
        <v>70</v>
      </c>
      <c r="B39" s="69" t="n">
        <v>1387</v>
      </c>
      <c r="C39" s="69" t="n">
        <v>1488</v>
      </c>
      <c r="D39" s="70" t="n">
        <v>-101</v>
      </c>
      <c r="E39" s="71" t="n">
        <v>-6.78763440860215</v>
      </c>
    </row>
    <row r="40" customFormat="false" ht="12.75" hidden="false" customHeight="false" outlineLevel="0" collapsed="false">
      <c r="A40" s="68" t="s">
        <v>71</v>
      </c>
      <c r="B40" s="69" t="n">
        <v>1352</v>
      </c>
      <c r="C40" s="69" t="n">
        <v>1305</v>
      </c>
      <c r="D40" s="70" t="n">
        <v>47</v>
      </c>
      <c r="E40" s="71" t="n">
        <v>3.60153256704981</v>
      </c>
    </row>
    <row r="41" customFormat="false" ht="12.75" hidden="false" customHeight="false" outlineLevel="0" collapsed="false">
      <c r="A41" s="68" t="s">
        <v>72</v>
      </c>
      <c r="B41" s="69" t="n">
        <v>1329</v>
      </c>
      <c r="C41" s="69" t="n">
        <v>1300</v>
      </c>
      <c r="D41" s="70" t="n">
        <v>29</v>
      </c>
      <c r="E41" s="71" t="n">
        <v>2.23076923076923</v>
      </c>
    </row>
    <row r="42" customFormat="false" ht="12.75" hidden="false" customHeight="false" outlineLevel="0" collapsed="false">
      <c r="A42" s="68" t="s">
        <v>73</v>
      </c>
      <c r="B42" s="69" t="n">
        <v>1259</v>
      </c>
      <c r="C42" s="69" t="n">
        <v>1231</v>
      </c>
      <c r="D42" s="70" t="n">
        <v>28</v>
      </c>
      <c r="E42" s="71" t="n">
        <v>2.27457351746548</v>
      </c>
    </row>
    <row r="43" customFormat="false" ht="12.75" hidden="false" customHeight="false" outlineLevel="0" collapsed="false">
      <c r="A43" s="68" t="s">
        <v>74</v>
      </c>
      <c r="B43" s="69" t="n">
        <v>1258</v>
      </c>
      <c r="C43" s="69" t="n">
        <v>1300</v>
      </c>
      <c r="D43" s="70" t="n">
        <v>-42</v>
      </c>
      <c r="E43" s="71" t="n">
        <v>-3.23076923076923</v>
      </c>
    </row>
    <row r="44" customFormat="false" ht="12.75" hidden="false" customHeight="false" outlineLevel="0" collapsed="false">
      <c r="A44" s="68" t="s">
        <v>75</v>
      </c>
      <c r="B44" s="69" t="n">
        <v>1194</v>
      </c>
      <c r="C44" s="69" t="n">
        <v>1133</v>
      </c>
      <c r="D44" s="70" t="n">
        <v>61</v>
      </c>
      <c r="E44" s="71" t="n">
        <v>5.38393645189762</v>
      </c>
    </row>
    <row r="45" customFormat="false" ht="12.75" hidden="false" customHeight="false" outlineLevel="0" collapsed="false">
      <c r="A45" s="68" t="s">
        <v>76</v>
      </c>
      <c r="B45" s="69" t="n">
        <v>1135</v>
      </c>
      <c r="C45" s="69" t="n">
        <v>1178</v>
      </c>
      <c r="D45" s="70" t="n">
        <v>-43</v>
      </c>
      <c r="E45" s="71" t="n">
        <v>-3.65025466893039</v>
      </c>
    </row>
    <row r="46" customFormat="false" ht="12.75" hidden="false" customHeight="false" outlineLevel="0" collapsed="false">
      <c r="A46" s="68" t="s">
        <v>77</v>
      </c>
      <c r="B46" s="69" t="n">
        <v>1135</v>
      </c>
      <c r="C46" s="69" t="n">
        <v>1092</v>
      </c>
      <c r="D46" s="70" t="n">
        <v>43</v>
      </c>
      <c r="E46" s="71" t="n">
        <v>3.93772893772894</v>
      </c>
    </row>
    <row r="47" customFormat="false" ht="12.75" hidden="false" customHeight="false" outlineLevel="0" collapsed="false">
      <c r="A47" s="68" t="s">
        <v>78</v>
      </c>
      <c r="B47" s="69" t="n">
        <v>1110</v>
      </c>
      <c r="C47" s="69" t="n">
        <v>1117</v>
      </c>
      <c r="D47" s="70" t="n">
        <v>-7</v>
      </c>
      <c r="E47" s="71" t="n">
        <v>-0.62667860340197</v>
      </c>
    </row>
    <row r="48" customFormat="false" ht="12.75" hidden="false" customHeight="false" outlineLevel="0" collapsed="false">
      <c r="A48" s="68" t="s">
        <v>79</v>
      </c>
      <c r="B48" s="69" t="n">
        <v>1071</v>
      </c>
      <c r="C48" s="69" t="n">
        <v>1066</v>
      </c>
      <c r="D48" s="70" t="n">
        <v>5</v>
      </c>
      <c r="E48" s="71" t="n">
        <v>0.469043151969981</v>
      </c>
    </row>
    <row r="49" customFormat="false" ht="12.75" hidden="true" customHeight="false" outlineLevel="0" collapsed="false">
      <c r="A49" s="74" t="s">
        <v>80</v>
      </c>
      <c r="B49" s="75" t="n">
        <f aca="false">SUM(B9:B48)</f>
        <v>210389</v>
      </c>
      <c r="C49" s="75" t="n">
        <f aca="false">SUM(C9:C48)</f>
        <v>207698</v>
      </c>
      <c r="D49" s="76"/>
      <c r="E49" s="77"/>
    </row>
    <row r="50" customFormat="false" ht="12.75" hidden="true" customHeight="false" outlineLevel="0" collapsed="false">
      <c r="A50" s="74" t="s">
        <v>81</v>
      </c>
      <c r="B50" s="78" t="n">
        <v>237867</v>
      </c>
      <c r="C50" s="78" t="n">
        <v>235918</v>
      </c>
      <c r="D50" s="79" t="n">
        <f aca="false">B50-C50</f>
        <v>1949</v>
      </c>
      <c r="E50" s="80" t="n">
        <f aca="false">D50/C50%</f>
        <v>0.826134504361685</v>
      </c>
    </row>
    <row r="51" customFormat="false" ht="3.75" hidden="false" customHeight="true" outlineLevel="0" collapsed="false">
      <c r="A51" s="81"/>
      <c r="B51" s="75"/>
      <c r="C51" s="75"/>
      <c r="D51" s="75"/>
      <c r="E51" s="82"/>
    </row>
    <row r="52" customFormat="false" ht="12.75" hidden="false" customHeight="false" outlineLevel="0" collapsed="false">
      <c r="A52" s="83" t="s">
        <v>82</v>
      </c>
      <c r="B52" s="84" t="n">
        <v>31399</v>
      </c>
      <c r="C52" s="84" t="n">
        <v>30169</v>
      </c>
      <c r="D52" s="84" t="n">
        <v>1230</v>
      </c>
      <c r="E52" s="85" t="n">
        <v>4.07703271570155</v>
      </c>
    </row>
    <row r="53" customFormat="false" ht="12.75" hidden="false" customHeight="false" outlineLevel="0" collapsed="false">
      <c r="A53" s="86" t="s">
        <v>83</v>
      </c>
      <c r="B53" s="87" t="n">
        <v>241788</v>
      </c>
      <c r="C53" s="87" t="n">
        <v>237867</v>
      </c>
      <c r="D53" s="87" t="n">
        <v>3921</v>
      </c>
      <c r="E53" s="71" t="n">
        <v>1.64840015638992</v>
      </c>
    </row>
    <row r="54" customFormat="false" ht="12.75" hidden="false" customHeight="false" outlineLevel="0" collapsed="false">
      <c r="A54" s="88" t="s">
        <v>84</v>
      </c>
      <c r="B54" s="78" t="n">
        <v>77538</v>
      </c>
      <c r="C54" s="78" t="n">
        <v>73365</v>
      </c>
      <c r="D54" s="79" t="n">
        <v>4173</v>
      </c>
      <c r="E54" s="80" t="n">
        <v>5.68799836434267</v>
      </c>
    </row>
    <row r="55" customFormat="false" ht="12.75" hidden="false" customHeight="false" outlineLevel="0" collapsed="false">
      <c r="B55" s="89"/>
      <c r="C55" s="89"/>
    </row>
    <row r="56" customFormat="false" ht="12.75" hidden="false" customHeight="false" outlineLevel="0" collapsed="false">
      <c r="A56" s="90" t="s">
        <v>85</v>
      </c>
      <c r="B56" s="91"/>
      <c r="C56" s="91"/>
      <c r="D56" s="0"/>
      <c r="E56" s="0"/>
    </row>
    <row r="57" customFormat="false" ht="12.75" hidden="false" customHeight="false" outlineLevel="0" collapsed="false">
      <c r="A57" s="92"/>
      <c r="B57" s="91"/>
      <c r="C57" s="91"/>
      <c r="D57" s="0"/>
      <c r="E57" s="0"/>
    </row>
    <row r="58" customFormat="false" ht="12.75" hidden="false" customHeight="false" outlineLevel="0" collapsed="false">
      <c r="A58" s="92"/>
      <c r="B58" s="91"/>
      <c r="C58" s="91"/>
      <c r="D58" s="0"/>
      <c r="E58" s="0"/>
    </row>
    <row r="59" customFormat="false" ht="12.75" hidden="false" customHeight="false" outlineLevel="0" collapsed="false">
      <c r="A59" s="92" t="s">
        <v>86</v>
      </c>
      <c r="B59" s="0"/>
      <c r="C59" s="0"/>
      <c r="D59" s="0"/>
      <c r="E59" s="0"/>
    </row>
    <row r="90" customFormat="false" ht="12.75" hidden="false" customHeight="fals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</row>
    <row r="93" customFormat="false" ht="12.75" hidden="false" customHeight="false" outlineLevel="0" collapsed="false">
      <c r="A93" s="73"/>
    </row>
  </sheetData>
  <mergeCells count="4">
    <mergeCell ref="A1:E1"/>
    <mergeCell ref="A2:E2"/>
    <mergeCell ref="D5:E5"/>
    <mergeCell ref="D6:E6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1" activeCellId="0" sqref="P1"/>
    </sheetView>
  </sheetViews>
  <sheetFormatPr defaultColWidth="11.421875" defaultRowHeight="12.75" zeroHeight="false" outlineLevelRow="0" outlineLevelCol="0"/>
  <cols>
    <col collapsed="false" customWidth="true" hidden="false" outlineLevel="0" max="1" min="1" style="93" width="24.99"/>
    <col collapsed="false" customWidth="true" hidden="false" outlineLevel="0" max="2" min="2" style="43" width="7.99"/>
    <col collapsed="false" customWidth="true" hidden="false" outlineLevel="0" max="3" min="3" style="43" width="10.7"/>
    <col collapsed="false" customWidth="true" hidden="false" outlineLevel="0" max="6" min="4" style="43" width="8.99"/>
    <col collapsed="false" customWidth="true" hidden="false" outlineLevel="0" max="7" min="7" style="43" width="9.42"/>
    <col collapsed="false" customWidth="true" hidden="false" outlineLevel="0" max="8" min="8" style="43" width="8.99"/>
    <col collapsed="false" customWidth="true" hidden="false" outlineLevel="0" max="11" min="9" style="43" width="9.99"/>
    <col collapsed="false" customWidth="true" hidden="false" outlineLevel="0" max="12" min="12" style="43" width="9.7"/>
    <col collapsed="false" customWidth="true" hidden="false" outlineLevel="0" max="13" min="13" style="43" width="9.42"/>
    <col collapsed="false" customWidth="true" hidden="true" outlineLevel="0" max="14" min="14" style="43" width="8.13"/>
    <col collapsed="false" customWidth="true" hidden="false" outlineLevel="0" max="15" min="15" style="94" width="9.7"/>
    <col collapsed="false" customWidth="true" hidden="false" outlineLevel="0" max="16" min="16" style="43" width="12.99"/>
    <col collapsed="false" customWidth="true" hidden="false" outlineLevel="0" max="21" min="17" style="43" width="10.7"/>
    <col collapsed="false" customWidth="true" hidden="true" outlineLevel="0" max="22" min="22" style="43" width="10.7"/>
    <col collapsed="false" customWidth="true" hidden="false" outlineLevel="0" max="26" min="23" style="43" width="10.7"/>
    <col collapsed="false" customWidth="false" hidden="false" outlineLevel="0" max="257" min="27" style="43" width="11.42"/>
  </cols>
  <sheetData>
    <row r="1" customFormat="false" ht="18" hidden="false" customHeight="false" outlineLevel="0" collapsed="false">
      <c r="A1" s="95"/>
      <c r="B1" s="96"/>
      <c r="C1" s="97"/>
      <c r="H1" s="97"/>
      <c r="I1" s="97"/>
      <c r="J1" s="97"/>
      <c r="K1" s="97"/>
      <c r="L1" s="97"/>
      <c r="M1" s="97"/>
      <c r="N1" s="97"/>
    </row>
    <row r="2" customFormat="false" ht="15.75" hidden="false" customHeight="false" outlineLevel="0" collapsed="false">
      <c r="A2" s="98" t="s">
        <v>87</v>
      </c>
      <c r="B2" s="99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5.75" hidden="false" customHeight="false" outlineLevel="0" collapsed="false">
      <c r="A3" s="101" t="s">
        <v>8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0"/>
      <c r="M3" s="100"/>
      <c r="N3" s="100"/>
    </row>
    <row r="4" customFormat="false" ht="15.7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0"/>
      <c r="M4" s="100"/>
      <c r="N4" s="100"/>
    </row>
    <row r="5" customFormat="false" ht="14.25" hidden="false" customHeight="false" outlineLevel="0" collapsed="false">
      <c r="A5" s="102"/>
      <c r="C5" s="103"/>
      <c r="D5" s="100"/>
      <c r="E5" s="100"/>
      <c r="F5" s="100"/>
      <c r="G5" s="103"/>
      <c r="H5" s="97"/>
      <c r="I5" s="97"/>
      <c r="J5" s="97"/>
      <c r="K5" s="97"/>
      <c r="L5" s="97"/>
      <c r="M5" s="97"/>
      <c r="O5" s="104"/>
      <c r="V5" s="97"/>
    </row>
    <row r="6" customFormat="false" ht="21" hidden="false" customHeight="true" outlineLevel="0" collapsed="false">
      <c r="A6" s="105" t="s">
        <v>89</v>
      </c>
      <c r="B6" s="106" t="s">
        <v>90</v>
      </c>
      <c r="C6" s="106"/>
      <c r="D6" s="107" t="s">
        <v>91</v>
      </c>
      <c r="E6" s="107"/>
      <c r="F6" s="107"/>
      <c r="G6" s="107"/>
      <c r="H6" s="107"/>
      <c r="I6" s="107"/>
      <c r="J6" s="107"/>
      <c r="K6" s="107"/>
      <c r="L6" s="107"/>
      <c r="M6" s="107"/>
      <c r="N6" s="108"/>
      <c r="O6" s="109" t="s">
        <v>92</v>
      </c>
      <c r="V6" s="110" t="s">
        <v>93</v>
      </c>
    </row>
    <row r="7" customFormat="false" ht="21" hidden="false" customHeight="true" outlineLevel="0" collapsed="false">
      <c r="A7" s="111"/>
      <c r="B7" s="112" t="s">
        <v>94</v>
      </c>
      <c r="C7" s="112" t="s">
        <v>95</v>
      </c>
      <c r="D7" s="113" t="s">
        <v>96</v>
      </c>
      <c r="E7" s="114" t="s">
        <v>97</v>
      </c>
      <c r="F7" s="114" t="s">
        <v>98</v>
      </c>
      <c r="G7" s="113" t="s">
        <v>99</v>
      </c>
      <c r="H7" s="114" t="s">
        <v>100</v>
      </c>
      <c r="I7" s="114" t="s">
        <v>101</v>
      </c>
      <c r="J7" s="114" t="s">
        <v>102</v>
      </c>
      <c r="K7" s="114" t="s">
        <v>103</v>
      </c>
      <c r="L7" s="114" t="s">
        <v>104</v>
      </c>
      <c r="M7" s="114" t="s">
        <v>105</v>
      </c>
      <c r="N7" s="108"/>
      <c r="O7" s="115" t="s">
        <v>106</v>
      </c>
      <c r="V7" s="116"/>
    </row>
    <row r="8" customFormat="false" ht="21" hidden="false" customHeight="true" outlineLevel="0" collapsed="false">
      <c r="A8" s="117" t="s">
        <v>107</v>
      </c>
      <c r="B8" s="118"/>
      <c r="C8" s="119"/>
      <c r="D8" s="120"/>
      <c r="E8" s="121"/>
      <c r="F8" s="121"/>
      <c r="G8" s="120"/>
      <c r="H8" s="121"/>
      <c r="I8" s="121"/>
      <c r="J8" s="121"/>
      <c r="K8" s="121"/>
      <c r="L8" s="121"/>
      <c r="M8" s="122" t="s">
        <v>108</v>
      </c>
      <c r="N8" s="108"/>
      <c r="O8" s="123" t="s">
        <v>109</v>
      </c>
      <c r="V8" s="124"/>
    </row>
    <row r="9" customFormat="false" ht="3" hidden="false" customHeight="true" outlineLevel="0" collapsed="false">
      <c r="A9" s="125"/>
      <c r="B9" s="73"/>
      <c r="C9" s="126"/>
      <c r="D9" s="116"/>
      <c r="E9" s="116"/>
      <c r="F9" s="116"/>
      <c r="G9" s="116"/>
      <c r="H9" s="116"/>
      <c r="I9" s="116"/>
      <c r="J9" s="116"/>
      <c r="K9" s="116"/>
      <c r="L9" s="116"/>
      <c r="M9" s="127"/>
      <c r="N9" s="73"/>
      <c r="O9" s="128"/>
      <c r="V9" s="127"/>
    </row>
    <row r="10" customFormat="false" ht="21.95" hidden="false" customHeight="true" outlineLevel="0" collapsed="false">
      <c r="A10" s="129" t="s">
        <v>110</v>
      </c>
      <c r="B10" s="130" t="s">
        <v>111</v>
      </c>
      <c r="C10" s="131" t="n">
        <v>196</v>
      </c>
      <c r="D10" s="131" t="s">
        <v>112</v>
      </c>
      <c r="E10" s="131" t="n">
        <v>1</v>
      </c>
      <c r="F10" s="131" t="n">
        <v>4</v>
      </c>
      <c r="G10" s="131" t="n">
        <v>9</v>
      </c>
      <c r="H10" s="131" t="n">
        <v>5</v>
      </c>
      <c r="I10" s="131" t="n">
        <v>32</v>
      </c>
      <c r="J10" s="131" t="n">
        <v>73</v>
      </c>
      <c r="K10" s="131" t="n">
        <v>41</v>
      </c>
      <c r="L10" s="131" t="n">
        <v>8</v>
      </c>
      <c r="M10" s="131" t="n">
        <v>23</v>
      </c>
      <c r="N10" s="132"/>
      <c r="O10" s="133" t="n">
        <f aca="false">C10/V10%</f>
        <v>22.2980659840728</v>
      </c>
      <c r="V10" s="134" t="n">
        <v>879</v>
      </c>
    </row>
    <row r="11" customFormat="false" ht="15" hidden="false" customHeight="true" outlineLevel="0" collapsed="false">
      <c r="A11" s="129"/>
      <c r="B11" s="130" t="s">
        <v>113</v>
      </c>
      <c r="C11" s="131" t="n">
        <v>186</v>
      </c>
      <c r="D11" s="131" t="s">
        <v>112</v>
      </c>
      <c r="E11" s="131" t="n">
        <v>1</v>
      </c>
      <c r="F11" s="131" t="n">
        <v>7</v>
      </c>
      <c r="G11" s="131" t="n">
        <v>11</v>
      </c>
      <c r="H11" s="131" t="n">
        <v>5</v>
      </c>
      <c r="I11" s="131" t="n">
        <v>39</v>
      </c>
      <c r="J11" s="131" t="n">
        <v>64</v>
      </c>
      <c r="K11" s="131" t="n">
        <v>36</v>
      </c>
      <c r="L11" s="131" t="n">
        <v>8</v>
      </c>
      <c r="M11" s="131" t="n">
        <v>15</v>
      </c>
      <c r="N11" s="132"/>
      <c r="O11" s="133" t="n">
        <f aca="false">C11/V11%</f>
        <v>23.6641221374046</v>
      </c>
      <c r="V11" s="134" t="n">
        <v>786</v>
      </c>
    </row>
    <row r="12" s="140" customFormat="true" ht="30" hidden="false" customHeight="true" outlineLevel="0" collapsed="false">
      <c r="A12" s="135"/>
      <c r="B12" s="136" t="s">
        <v>114</v>
      </c>
      <c r="C12" s="137" t="n">
        <v>382</v>
      </c>
      <c r="D12" s="137" t="s">
        <v>112</v>
      </c>
      <c r="E12" s="137" t="n">
        <v>2</v>
      </c>
      <c r="F12" s="137" t="n">
        <v>11</v>
      </c>
      <c r="G12" s="137" t="n">
        <v>20</v>
      </c>
      <c r="H12" s="137" t="n">
        <v>10</v>
      </c>
      <c r="I12" s="137" t="n">
        <v>71</v>
      </c>
      <c r="J12" s="137" t="n">
        <v>137</v>
      </c>
      <c r="K12" s="137" t="n">
        <v>77</v>
      </c>
      <c r="L12" s="137" t="n">
        <v>16</v>
      </c>
      <c r="M12" s="137" t="n">
        <v>38</v>
      </c>
      <c r="N12" s="138"/>
      <c r="O12" s="139" t="n">
        <f aca="false">C12/V12%</f>
        <v>22.9429429429429</v>
      </c>
      <c r="V12" s="141" t="n">
        <v>1665</v>
      </c>
    </row>
    <row r="13" customFormat="false" ht="21.95" hidden="false" customHeight="true" outlineLevel="0" collapsed="false">
      <c r="A13" s="129" t="s">
        <v>115</v>
      </c>
      <c r="B13" s="130" t="s">
        <v>111</v>
      </c>
      <c r="C13" s="131" t="n">
        <v>168</v>
      </c>
      <c r="D13" s="131" t="n">
        <v>2</v>
      </c>
      <c r="E13" s="131" t="n">
        <v>3</v>
      </c>
      <c r="F13" s="131" t="n">
        <v>2</v>
      </c>
      <c r="G13" s="131" t="n">
        <v>2</v>
      </c>
      <c r="H13" s="131" t="n">
        <v>4</v>
      </c>
      <c r="I13" s="131" t="n">
        <v>22</v>
      </c>
      <c r="J13" s="131" t="n">
        <v>66</v>
      </c>
      <c r="K13" s="131" t="n">
        <v>62</v>
      </c>
      <c r="L13" s="131" t="n">
        <v>3</v>
      </c>
      <c r="M13" s="131" t="n">
        <v>2</v>
      </c>
      <c r="N13" s="132"/>
      <c r="O13" s="133" t="n">
        <f aca="false">C13/V13%</f>
        <v>19.1562143671608</v>
      </c>
      <c r="V13" s="134" t="n">
        <v>877</v>
      </c>
    </row>
    <row r="14" customFormat="false" ht="15" hidden="false" customHeight="true" outlineLevel="0" collapsed="false">
      <c r="A14" s="129"/>
      <c r="B14" s="130" t="s">
        <v>113</v>
      </c>
      <c r="C14" s="131" t="n">
        <v>118</v>
      </c>
      <c r="D14" s="131" t="n">
        <v>6</v>
      </c>
      <c r="E14" s="131" t="n">
        <v>3</v>
      </c>
      <c r="F14" s="131" t="n">
        <v>1</v>
      </c>
      <c r="G14" s="131" t="n">
        <v>4</v>
      </c>
      <c r="H14" s="131" t="n">
        <v>2</v>
      </c>
      <c r="I14" s="131" t="n">
        <v>21</v>
      </c>
      <c r="J14" s="131" t="n">
        <v>47</v>
      </c>
      <c r="K14" s="131" t="n">
        <v>22</v>
      </c>
      <c r="L14" s="131" t="n">
        <v>7</v>
      </c>
      <c r="M14" s="131" t="n">
        <v>5</v>
      </c>
      <c r="N14" s="132"/>
      <c r="O14" s="133" t="n">
        <f aca="false">C14/V14%</f>
        <v>16.7375886524823</v>
      </c>
      <c r="V14" s="134" t="n">
        <v>705</v>
      </c>
    </row>
    <row r="15" s="140" customFormat="true" ht="30" hidden="false" customHeight="true" outlineLevel="0" collapsed="false">
      <c r="A15" s="135"/>
      <c r="B15" s="136" t="s">
        <v>114</v>
      </c>
      <c r="C15" s="137" t="n">
        <v>286</v>
      </c>
      <c r="D15" s="137" t="n">
        <v>8</v>
      </c>
      <c r="E15" s="137" t="n">
        <v>6</v>
      </c>
      <c r="F15" s="137" t="n">
        <v>3</v>
      </c>
      <c r="G15" s="137" t="n">
        <v>6</v>
      </c>
      <c r="H15" s="137" t="n">
        <v>6</v>
      </c>
      <c r="I15" s="137" t="n">
        <v>43</v>
      </c>
      <c r="J15" s="137" t="n">
        <v>113</v>
      </c>
      <c r="K15" s="137" t="n">
        <v>84</v>
      </c>
      <c r="L15" s="137" t="n">
        <v>10</v>
      </c>
      <c r="M15" s="137" t="n">
        <v>7</v>
      </c>
      <c r="N15" s="137"/>
      <c r="O15" s="142" t="n">
        <f aca="false">C15/V15%</f>
        <v>18.078381795196</v>
      </c>
      <c r="V15" s="141" t="n">
        <v>1582</v>
      </c>
    </row>
    <row r="16" customFormat="false" ht="21.95" hidden="false" customHeight="true" outlineLevel="0" collapsed="false">
      <c r="A16" s="129" t="s">
        <v>116</v>
      </c>
      <c r="B16" s="130" t="s">
        <v>111</v>
      </c>
      <c r="C16" s="131" t="n">
        <v>1422</v>
      </c>
      <c r="D16" s="131" t="n">
        <v>9</v>
      </c>
      <c r="E16" s="131" t="n">
        <v>7</v>
      </c>
      <c r="F16" s="131" t="n">
        <v>26</v>
      </c>
      <c r="G16" s="131" t="n">
        <v>37</v>
      </c>
      <c r="H16" s="131" t="n">
        <v>20</v>
      </c>
      <c r="I16" s="131" t="n">
        <v>226</v>
      </c>
      <c r="J16" s="131" t="n">
        <v>483</v>
      </c>
      <c r="K16" s="131" t="n">
        <v>357</v>
      </c>
      <c r="L16" s="131" t="n">
        <v>113</v>
      </c>
      <c r="M16" s="131" t="n">
        <v>144</v>
      </c>
      <c r="N16" s="132"/>
      <c r="O16" s="133" t="n">
        <f aca="false">C16/V16%</f>
        <v>22.5499524262607</v>
      </c>
      <c r="V16" s="134" t="n">
        <v>6306</v>
      </c>
    </row>
    <row r="17" customFormat="false" ht="15" hidden="false" customHeight="true" outlineLevel="0" collapsed="false">
      <c r="A17" s="129"/>
      <c r="B17" s="130" t="s">
        <v>113</v>
      </c>
      <c r="C17" s="131" t="n">
        <v>1095</v>
      </c>
      <c r="D17" s="131" t="n">
        <v>10</v>
      </c>
      <c r="E17" s="131" t="n">
        <v>10</v>
      </c>
      <c r="F17" s="131" t="n">
        <v>26</v>
      </c>
      <c r="G17" s="131" t="n">
        <v>44</v>
      </c>
      <c r="H17" s="131" t="n">
        <v>13</v>
      </c>
      <c r="I17" s="131" t="n">
        <v>193</v>
      </c>
      <c r="J17" s="131" t="n">
        <v>365</v>
      </c>
      <c r="K17" s="131" t="n">
        <v>246</v>
      </c>
      <c r="L17" s="131" t="n">
        <v>77</v>
      </c>
      <c r="M17" s="131" t="n">
        <v>111</v>
      </c>
      <c r="N17" s="132"/>
      <c r="O17" s="133" t="n">
        <f aca="false">C17/V17%</f>
        <v>19.1433566433566</v>
      </c>
      <c r="V17" s="134" t="n">
        <v>5720</v>
      </c>
    </row>
    <row r="18" s="140" customFormat="true" ht="30" hidden="false" customHeight="true" outlineLevel="0" collapsed="false">
      <c r="A18" s="135"/>
      <c r="B18" s="136" t="s">
        <v>114</v>
      </c>
      <c r="C18" s="137" t="n">
        <v>2517</v>
      </c>
      <c r="D18" s="137" t="n">
        <v>19</v>
      </c>
      <c r="E18" s="137" t="n">
        <v>17</v>
      </c>
      <c r="F18" s="137" t="n">
        <v>52</v>
      </c>
      <c r="G18" s="137" t="n">
        <v>81</v>
      </c>
      <c r="H18" s="137" t="n">
        <v>33</v>
      </c>
      <c r="I18" s="137" t="n">
        <v>419</v>
      </c>
      <c r="J18" s="137" t="n">
        <v>848</v>
      </c>
      <c r="K18" s="137" t="n">
        <v>603</v>
      </c>
      <c r="L18" s="137" t="n">
        <v>190</v>
      </c>
      <c r="M18" s="137" t="n">
        <v>255</v>
      </c>
      <c r="N18" s="137"/>
      <c r="O18" s="142" t="n">
        <f aca="false">C18/V18%</f>
        <v>20.9296524197572</v>
      </c>
      <c r="V18" s="141" t="n">
        <v>12026</v>
      </c>
    </row>
    <row r="19" customFormat="false" ht="21.95" hidden="false" customHeight="true" outlineLevel="0" collapsed="false">
      <c r="A19" s="129" t="s">
        <v>117</v>
      </c>
      <c r="B19" s="130" t="s">
        <v>111</v>
      </c>
      <c r="C19" s="131" t="n">
        <v>2563</v>
      </c>
      <c r="D19" s="131" t="n">
        <v>19</v>
      </c>
      <c r="E19" s="131" t="n">
        <v>24</v>
      </c>
      <c r="F19" s="131" t="n">
        <v>31</v>
      </c>
      <c r="G19" s="131" t="n">
        <v>102</v>
      </c>
      <c r="H19" s="131" t="n">
        <v>39</v>
      </c>
      <c r="I19" s="131" t="n">
        <v>463</v>
      </c>
      <c r="J19" s="131" t="n">
        <v>875</v>
      </c>
      <c r="K19" s="131" t="n">
        <v>551</v>
      </c>
      <c r="L19" s="131" t="n">
        <v>157</v>
      </c>
      <c r="M19" s="131" t="n">
        <v>302</v>
      </c>
      <c r="N19" s="132"/>
      <c r="O19" s="133" t="n">
        <f aca="false">C19/V19%</f>
        <v>21.9153484395041</v>
      </c>
      <c r="V19" s="134" t="n">
        <v>11695</v>
      </c>
    </row>
    <row r="20" customFormat="false" ht="15" hidden="false" customHeight="true" outlineLevel="0" collapsed="false">
      <c r="A20" s="129"/>
      <c r="B20" s="130" t="s">
        <v>113</v>
      </c>
      <c r="C20" s="131" t="n">
        <v>2185</v>
      </c>
      <c r="D20" s="131" t="n">
        <v>17</v>
      </c>
      <c r="E20" s="131" t="n">
        <v>15</v>
      </c>
      <c r="F20" s="131" t="n">
        <v>33</v>
      </c>
      <c r="G20" s="131" t="n">
        <v>116</v>
      </c>
      <c r="H20" s="131" t="n">
        <v>55</v>
      </c>
      <c r="I20" s="131" t="n">
        <v>426</v>
      </c>
      <c r="J20" s="131" t="n">
        <v>717</v>
      </c>
      <c r="K20" s="131" t="n">
        <v>432</v>
      </c>
      <c r="L20" s="131" t="n">
        <v>153</v>
      </c>
      <c r="M20" s="131" t="n">
        <v>221</v>
      </c>
      <c r="N20" s="132"/>
      <c r="O20" s="133" t="n">
        <f aca="false">C20/V20%</f>
        <v>21.8303526825857</v>
      </c>
      <c r="V20" s="134" t="n">
        <v>10009</v>
      </c>
    </row>
    <row r="21" s="140" customFormat="true" ht="30" hidden="false" customHeight="true" outlineLevel="0" collapsed="false">
      <c r="A21" s="135"/>
      <c r="B21" s="136" t="s">
        <v>114</v>
      </c>
      <c r="C21" s="137" t="n">
        <v>4748</v>
      </c>
      <c r="D21" s="137" t="n">
        <v>36</v>
      </c>
      <c r="E21" s="137" t="n">
        <v>39</v>
      </c>
      <c r="F21" s="137" t="n">
        <v>64</v>
      </c>
      <c r="G21" s="137" t="n">
        <v>218</v>
      </c>
      <c r="H21" s="137" t="n">
        <v>94</v>
      </c>
      <c r="I21" s="137" t="n">
        <v>889</v>
      </c>
      <c r="J21" s="137" t="n">
        <v>1592</v>
      </c>
      <c r="K21" s="137" t="n">
        <v>983</v>
      </c>
      <c r="L21" s="137" t="n">
        <v>310</v>
      </c>
      <c r="M21" s="137" t="n">
        <v>523</v>
      </c>
      <c r="N21" s="137"/>
      <c r="O21" s="142" t="n">
        <f aca="false">C21/V21%</f>
        <v>21.876151861408</v>
      </c>
      <c r="V21" s="141" t="n">
        <v>21704</v>
      </c>
    </row>
    <row r="22" customFormat="false" ht="21.95" hidden="false" customHeight="true" outlineLevel="0" collapsed="false">
      <c r="A22" s="129" t="s">
        <v>118</v>
      </c>
      <c r="B22" s="130" t="s">
        <v>111</v>
      </c>
      <c r="C22" s="131" t="n">
        <v>1448</v>
      </c>
      <c r="D22" s="131" t="n">
        <v>7</v>
      </c>
      <c r="E22" s="131" t="n">
        <v>10</v>
      </c>
      <c r="F22" s="131" t="n">
        <v>14</v>
      </c>
      <c r="G22" s="131" t="n">
        <v>45</v>
      </c>
      <c r="H22" s="131" t="n">
        <v>19</v>
      </c>
      <c r="I22" s="131" t="n">
        <v>272</v>
      </c>
      <c r="J22" s="131" t="n">
        <v>460</v>
      </c>
      <c r="K22" s="131" t="n">
        <v>347</v>
      </c>
      <c r="L22" s="131" t="n">
        <v>95</v>
      </c>
      <c r="M22" s="131" t="n">
        <v>179</v>
      </c>
      <c r="N22" s="132"/>
      <c r="O22" s="133" t="n">
        <f aca="false">C22/V22%</f>
        <v>24.6468085106383</v>
      </c>
      <c r="V22" s="134" t="n">
        <v>5875</v>
      </c>
    </row>
    <row r="23" customFormat="false" ht="15" hidden="false" customHeight="true" outlineLevel="0" collapsed="false">
      <c r="A23" s="129"/>
      <c r="B23" s="130" t="s">
        <v>113</v>
      </c>
      <c r="C23" s="131" t="n">
        <v>1021</v>
      </c>
      <c r="D23" s="131" t="n">
        <v>9</v>
      </c>
      <c r="E23" s="131" t="n">
        <v>4</v>
      </c>
      <c r="F23" s="131" t="n">
        <v>15</v>
      </c>
      <c r="G23" s="131" t="n">
        <v>40</v>
      </c>
      <c r="H23" s="131" t="n">
        <v>18</v>
      </c>
      <c r="I23" s="131" t="n">
        <v>254</v>
      </c>
      <c r="J23" s="131" t="n">
        <v>300</v>
      </c>
      <c r="K23" s="131" t="n">
        <v>200</v>
      </c>
      <c r="L23" s="131" t="n">
        <v>65</v>
      </c>
      <c r="M23" s="131" t="n">
        <v>116</v>
      </c>
      <c r="N23" s="132"/>
      <c r="O23" s="133" t="n">
        <f aca="false">C23/V23%</f>
        <v>22.3511383537653</v>
      </c>
      <c r="V23" s="134" t="n">
        <v>4568</v>
      </c>
    </row>
    <row r="24" s="140" customFormat="true" ht="30" hidden="false" customHeight="true" outlineLevel="0" collapsed="false">
      <c r="A24" s="135"/>
      <c r="B24" s="136" t="s">
        <v>114</v>
      </c>
      <c r="C24" s="137" t="n">
        <v>2469</v>
      </c>
      <c r="D24" s="137" t="n">
        <v>16</v>
      </c>
      <c r="E24" s="137" t="n">
        <v>14</v>
      </c>
      <c r="F24" s="137" t="n">
        <v>29</v>
      </c>
      <c r="G24" s="137" t="n">
        <v>85</v>
      </c>
      <c r="H24" s="137" t="n">
        <v>37</v>
      </c>
      <c r="I24" s="137" t="n">
        <v>526</v>
      </c>
      <c r="J24" s="137" t="n">
        <v>760</v>
      </c>
      <c r="K24" s="137" t="n">
        <v>547</v>
      </c>
      <c r="L24" s="137" t="n">
        <v>160</v>
      </c>
      <c r="M24" s="137" t="n">
        <v>295</v>
      </c>
      <c r="N24" s="137"/>
      <c r="O24" s="142" t="n">
        <f aca="false">C24/V24%</f>
        <v>23.6426314277506</v>
      </c>
      <c r="V24" s="141" t="n">
        <v>10443</v>
      </c>
    </row>
    <row r="25" customFormat="false" ht="21.95" hidden="false" customHeight="true" outlineLevel="0" collapsed="false">
      <c r="A25" s="129" t="s">
        <v>119</v>
      </c>
      <c r="B25" s="130" t="s">
        <v>111</v>
      </c>
      <c r="C25" s="131" t="n">
        <v>442</v>
      </c>
      <c r="D25" s="131" t="n">
        <v>2</v>
      </c>
      <c r="E25" s="131" t="n">
        <v>2</v>
      </c>
      <c r="F25" s="131" t="n">
        <v>3</v>
      </c>
      <c r="G25" s="131" t="n">
        <v>11</v>
      </c>
      <c r="H25" s="131" t="n">
        <v>2</v>
      </c>
      <c r="I25" s="131" t="n">
        <v>101</v>
      </c>
      <c r="J25" s="131" t="n">
        <v>183</v>
      </c>
      <c r="K25" s="131" t="n">
        <v>104</v>
      </c>
      <c r="L25" s="131" t="n">
        <v>11</v>
      </c>
      <c r="M25" s="131" t="n">
        <v>23</v>
      </c>
      <c r="N25" s="132"/>
      <c r="O25" s="133" t="n">
        <f aca="false">C25/V25%</f>
        <v>37.2681281618887</v>
      </c>
      <c r="V25" s="134" t="n">
        <v>1186</v>
      </c>
    </row>
    <row r="26" customFormat="false" ht="15" hidden="false" customHeight="true" outlineLevel="0" collapsed="false">
      <c r="A26" s="129"/>
      <c r="B26" s="130" t="s">
        <v>113</v>
      </c>
      <c r="C26" s="131" t="n">
        <v>217</v>
      </c>
      <c r="D26" s="131" t="n">
        <v>3</v>
      </c>
      <c r="E26" s="131" t="n">
        <v>2</v>
      </c>
      <c r="F26" s="131" t="n">
        <v>5</v>
      </c>
      <c r="G26" s="131" t="n">
        <v>7</v>
      </c>
      <c r="H26" s="131" t="n">
        <v>4</v>
      </c>
      <c r="I26" s="131" t="n">
        <v>57</v>
      </c>
      <c r="J26" s="131" t="n">
        <v>62</v>
      </c>
      <c r="K26" s="131" t="n">
        <v>52</v>
      </c>
      <c r="L26" s="131" t="n">
        <v>15</v>
      </c>
      <c r="M26" s="131" t="n">
        <v>10</v>
      </c>
      <c r="N26" s="132"/>
      <c r="O26" s="133" t="n">
        <f aca="false">C26/V26%</f>
        <v>30.5633802816901</v>
      </c>
      <c r="V26" s="134" t="n">
        <v>710</v>
      </c>
    </row>
    <row r="27" s="140" customFormat="true" ht="30" hidden="false" customHeight="true" outlineLevel="0" collapsed="false">
      <c r="A27" s="135"/>
      <c r="B27" s="136" t="s">
        <v>114</v>
      </c>
      <c r="C27" s="137" t="n">
        <v>659</v>
      </c>
      <c r="D27" s="137" t="n">
        <v>5</v>
      </c>
      <c r="E27" s="137" t="n">
        <v>4</v>
      </c>
      <c r="F27" s="137" t="n">
        <v>8</v>
      </c>
      <c r="G27" s="137" t="n">
        <v>18</v>
      </c>
      <c r="H27" s="137" t="n">
        <v>6</v>
      </c>
      <c r="I27" s="137" t="n">
        <v>158</v>
      </c>
      <c r="J27" s="137" t="n">
        <v>245</v>
      </c>
      <c r="K27" s="137" t="n">
        <v>156</v>
      </c>
      <c r="L27" s="137" t="n">
        <v>26</v>
      </c>
      <c r="M27" s="137" t="n">
        <v>33</v>
      </c>
      <c r="N27" s="137"/>
      <c r="O27" s="142" t="n">
        <f aca="false">C27/V27%</f>
        <v>34.7573839662447</v>
      </c>
      <c r="V27" s="141" t="n">
        <v>1896</v>
      </c>
    </row>
    <row r="28" customFormat="false" ht="21.95" hidden="false" customHeight="true" outlineLevel="0" collapsed="false">
      <c r="A28" s="129" t="s">
        <v>120</v>
      </c>
      <c r="B28" s="130" t="s">
        <v>111</v>
      </c>
      <c r="C28" s="131" t="n">
        <v>791</v>
      </c>
      <c r="D28" s="131" t="n">
        <v>10</v>
      </c>
      <c r="E28" s="131" t="n">
        <v>7</v>
      </c>
      <c r="F28" s="131" t="n">
        <v>22</v>
      </c>
      <c r="G28" s="131" t="n">
        <v>32</v>
      </c>
      <c r="H28" s="131" t="n">
        <v>11</v>
      </c>
      <c r="I28" s="131" t="n">
        <v>278</v>
      </c>
      <c r="J28" s="131" t="n">
        <v>228</v>
      </c>
      <c r="K28" s="131" t="n">
        <v>105</v>
      </c>
      <c r="L28" s="131" t="n">
        <v>40</v>
      </c>
      <c r="M28" s="131" t="n">
        <v>58</v>
      </c>
      <c r="N28" s="132"/>
      <c r="O28" s="133" t="n">
        <f aca="false">C28/V28%</f>
        <v>23.626045400239</v>
      </c>
      <c r="V28" s="134" t="n">
        <v>3348</v>
      </c>
    </row>
    <row r="29" customFormat="false" ht="15" hidden="false" customHeight="true" outlineLevel="0" collapsed="false">
      <c r="A29" s="129"/>
      <c r="B29" s="130" t="s">
        <v>113</v>
      </c>
      <c r="C29" s="131" t="n">
        <v>705</v>
      </c>
      <c r="D29" s="131" t="n">
        <v>8</v>
      </c>
      <c r="E29" s="131" t="n">
        <v>10</v>
      </c>
      <c r="F29" s="131" t="n">
        <v>18</v>
      </c>
      <c r="G29" s="131" t="n">
        <v>17</v>
      </c>
      <c r="H29" s="131" t="n">
        <v>9</v>
      </c>
      <c r="I29" s="131" t="n">
        <v>264</v>
      </c>
      <c r="J29" s="131" t="n">
        <v>188</v>
      </c>
      <c r="K29" s="131" t="n">
        <v>111</v>
      </c>
      <c r="L29" s="131" t="n">
        <v>37</v>
      </c>
      <c r="M29" s="131" t="n">
        <v>43</v>
      </c>
      <c r="N29" s="132"/>
      <c r="O29" s="133" t="n">
        <f aca="false">C29/V29%</f>
        <v>21.1077844311377</v>
      </c>
      <c r="V29" s="134" t="n">
        <v>3340</v>
      </c>
    </row>
    <row r="30" s="140" customFormat="true" ht="30" hidden="false" customHeight="true" outlineLevel="0" collapsed="false">
      <c r="A30" s="135"/>
      <c r="B30" s="136" t="s">
        <v>114</v>
      </c>
      <c r="C30" s="137" t="n">
        <v>1496</v>
      </c>
      <c r="D30" s="137" t="n">
        <v>18</v>
      </c>
      <c r="E30" s="137" t="n">
        <v>17</v>
      </c>
      <c r="F30" s="137" t="n">
        <v>40</v>
      </c>
      <c r="G30" s="137" t="n">
        <v>49</v>
      </c>
      <c r="H30" s="137" t="n">
        <v>20</v>
      </c>
      <c r="I30" s="137" t="n">
        <v>542</v>
      </c>
      <c r="J30" s="137" t="n">
        <v>416</v>
      </c>
      <c r="K30" s="137" t="n">
        <v>216</v>
      </c>
      <c r="L30" s="137" t="n">
        <v>77</v>
      </c>
      <c r="M30" s="137" t="n">
        <v>101</v>
      </c>
      <c r="N30" s="137"/>
      <c r="O30" s="142" t="n">
        <f aca="false">C30/V30%</f>
        <v>22.3684210526316</v>
      </c>
      <c r="V30" s="141" t="n">
        <v>6688</v>
      </c>
    </row>
    <row r="31" customFormat="false" ht="21.95" hidden="false" customHeight="true" outlineLevel="0" collapsed="false">
      <c r="A31" s="129" t="s">
        <v>121</v>
      </c>
      <c r="B31" s="130" t="s">
        <v>111</v>
      </c>
      <c r="C31" s="131" t="n">
        <v>3441</v>
      </c>
      <c r="D31" s="131" t="n">
        <v>48</v>
      </c>
      <c r="E31" s="131" t="n">
        <v>38</v>
      </c>
      <c r="F31" s="131" t="n">
        <v>73</v>
      </c>
      <c r="G31" s="131" t="n">
        <v>136</v>
      </c>
      <c r="H31" s="131" t="n">
        <v>54</v>
      </c>
      <c r="I31" s="131" t="n">
        <v>645</v>
      </c>
      <c r="J31" s="131" t="n">
        <v>1265</v>
      </c>
      <c r="K31" s="131" t="n">
        <v>697</v>
      </c>
      <c r="L31" s="131" t="n">
        <v>187</v>
      </c>
      <c r="M31" s="131" t="n">
        <v>298</v>
      </c>
      <c r="N31" s="132"/>
      <c r="O31" s="133" t="n">
        <f aca="false">C31/V31%</f>
        <v>18.5508652757561</v>
      </c>
      <c r="V31" s="134" t="n">
        <v>18549</v>
      </c>
    </row>
    <row r="32" customFormat="false" ht="15" hidden="false" customHeight="true" outlineLevel="0" collapsed="false">
      <c r="A32" s="129"/>
      <c r="B32" s="130" t="s">
        <v>113</v>
      </c>
      <c r="C32" s="131" t="n">
        <v>3034</v>
      </c>
      <c r="D32" s="131" t="n">
        <v>45</v>
      </c>
      <c r="E32" s="131" t="n">
        <v>38</v>
      </c>
      <c r="F32" s="131" t="n">
        <v>71</v>
      </c>
      <c r="G32" s="131" t="n">
        <v>120</v>
      </c>
      <c r="H32" s="131" t="n">
        <v>61</v>
      </c>
      <c r="I32" s="131" t="n">
        <v>667</v>
      </c>
      <c r="J32" s="131" t="n">
        <v>1064</v>
      </c>
      <c r="K32" s="131" t="n">
        <v>555</v>
      </c>
      <c r="L32" s="131" t="n">
        <v>173</v>
      </c>
      <c r="M32" s="131" t="n">
        <v>240</v>
      </c>
      <c r="N32" s="132"/>
      <c r="O32" s="133" t="n">
        <f aca="false">C32/V32%</f>
        <v>15.9198236960856</v>
      </c>
      <c r="V32" s="134" t="n">
        <v>19058</v>
      </c>
    </row>
    <row r="33" s="140" customFormat="true" ht="30" hidden="false" customHeight="true" outlineLevel="0" collapsed="false">
      <c r="A33" s="135"/>
      <c r="B33" s="136" t="s">
        <v>114</v>
      </c>
      <c r="C33" s="137" t="n">
        <v>6475</v>
      </c>
      <c r="D33" s="137" t="n">
        <v>93</v>
      </c>
      <c r="E33" s="137" t="n">
        <v>76</v>
      </c>
      <c r="F33" s="137" t="n">
        <v>144</v>
      </c>
      <c r="G33" s="137" t="n">
        <v>256</v>
      </c>
      <c r="H33" s="137" t="n">
        <v>115</v>
      </c>
      <c r="I33" s="137" t="n">
        <v>1312</v>
      </c>
      <c r="J33" s="137" t="n">
        <v>2329</v>
      </c>
      <c r="K33" s="137" t="n">
        <v>1252</v>
      </c>
      <c r="L33" s="137" t="n">
        <v>360</v>
      </c>
      <c r="M33" s="137" t="n">
        <v>538</v>
      </c>
      <c r="N33" s="137"/>
      <c r="O33" s="142" t="n">
        <f aca="false">C33/V33%</f>
        <v>17.2175392878985</v>
      </c>
      <c r="V33" s="141" t="n">
        <v>37607</v>
      </c>
    </row>
    <row r="34" customFormat="false" ht="21.95" hidden="false" customHeight="true" outlineLevel="0" collapsed="false">
      <c r="A34" s="129" t="s">
        <v>122</v>
      </c>
      <c r="B34" s="130" t="s">
        <v>111</v>
      </c>
      <c r="C34" s="131" t="n">
        <v>4544</v>
      </c>
      <c r="D34" s="131" t="n">
        <v>59</v>
      </c>
      <c r="E34" s="131" t="n">
        <v>58</v>
      </c>
      <c r="F34" s="131" t="n">
        <v>119</v>
      </c>
      <c r="G34" s="131" t="n">
        <v>215</v>
      </c>
      <c r="H34" s="131" t="n">
        <v>76</v>
      </c>
      <c r="I34" s="131" t="n">
        <v>718</v>
      </c>
      <c r="J34" s="131" t="n">
        <v>1564</v>
      </c>
      <c r="K34" s="131" t="n">
        <v>1012</v>
      </c>
      <c r="L34" s="131" t="n">
        <v>256</v>
      </c>
      <c r="M34" s="131" t="n">
        <v>467</v>
      </c>
      <c r="N34" s="132"/>
      <c r="O34" s="133" t="n">
        <f aca="false">C34/V34%</f>
        <v>23.6076475477972</v>
      </c>
      <c r="V34" s="134" t="n">
        <v>19248</v>
      </c>
    </row>
    <row r="35" customFormat="false" ht="15" hidden="false" customHeight="true" outlineLevel="0" collapsed="false">
      <c r="A35" s="129"/>
      <c r="B35" s="130" t="s">
        <v>113</v>
      </c>
      <c r="C35" s="131" t="n">
        <v>4021</v>
      </c>
      <c r="D35" s="131" t="n">
        <v>52</v>
      </c>
      <c r="E35" s="131" t="n">
        <v>58</v>
      </c>
      <c r="F35" s="131" t="n">
        <v>130</v>
      </c>
      <c r="G35" s="131" t="n">
        <v>204</v>
      </c>
      <c r="H35" s="131" t="n">
        <v>83</v>
      </c>
      <c r="I35" s="131" t="n">
        <v>704</v>
      </c>
      <c r="J35" s="131" t="n">
        <v>1363</v>
      </c>
      <c r="K35" s="131" t="n">
        <v>855</v>
      </c>
      <c r="L35" s="131" t="n">
        <v>213</v>
      </c>
      <c r="M35" s="131" t="n">
        <v>359</v>
      </c>
      <c r="N35" s="132"/>
      <c r="O35" s="133" t="n">
        <f aca="false">C35/V35%</f>
        <v>21.5788343887517</v>
      </c>
      <c r="V35" s="134" t="n">
        <v>18634</v>
      </c>
    </row>
    <row r="36" s="140" customFormat="true" ht="30" hidden="false" customHeight="true" outlineLevel="0" collapsed="false">
      <c r="A36" s="135"/>
      <c r="B36" s="136" t="s">
        <v>114</v>
      </c>
      <c r="C36" s="137" t="n">
        <v>8565</v>
      </c>
      <c r="D36" s="137" t="n">
        <v>111</v>
      </c>
      <c r="E36" s="137" t="n">
        <v>116</v>
      </c>
      <c r="F36" s="137" t="n">
        <v>249</v>
      </c>
      <c r="G36" s="137" t="n">
        <v>419</v>
      </c>
      <c r="H36" s="137" t="n">
        <v>159</v>
      </c>
      <c r="I36" s="137" t="n">
        <v>1422</v>
      </c>
      <c r="J36" s="137" t="n">
        <v>2927</v>
      </c>
      <c r="K36" s="137" t="n">
        <v>1867</v>
      </c>
      <c r="L36" s="137" t="n">
        <v>469</v>
      </c>
      <c r="M36" s="137" t="n">
        <v>826</v>
      </c>
      <c r="N36" s="137"/>
      <c r="O36" s="142" t="n">
        <f aca="false">C36/V36%</f>
        <v>22.6096826989071</v>
      </c>
      <c r="V36" s="141" t="n">
        <v>37882</v>
      </c>
    </row>
    <row r="37" customFormat="false" ht="21.95" hidden="false" customHeight="true" outlineLevel="0" collapsed="false">
      <c r="A37" s="129" t="s">
        <v>123</v>
      </c>
      <c r="B37" s="130" t="s">
        <v>111</v>
      </c>
      <c r="C37" s="131" t="n">
        <v>8173</v>
      </c>
      <c r="D37" s="131" t="n">
        <v>125</v>
      </c>
      <c r="E37" s="131" t="n">
        <v>122</v>
      </c>
      <c r="F37" s="131" t="n">
        <v>304</v>
      </c>
      <c r="G37" s="131" t="n">
        <v>540</v>
      </c>
      <c r="H37" s="131" t="n">
        <v>224</v>
      </c>
      <c r="I37" s="131" t="n">
        <v>1193</v>
      </c>
      <c r="J37" s="131" t="n">
        <v>2631</v>
      </c>
      <c r="K37" s="131" t="n">
        <v>1813</v>
      </c>
      <c r="L37" s="131" t="n">
        <v>434</v>
      </c>
      <c r="M37" s="131" t="n">
        <v>787</v>
      </c>
      <c r="N37" s="132"/>
      <c r="O37" s="133" t="n">
        <f aca="false">C37/V37%</f>
        <v>23.8161843984031</v>
      </c>
      <c r="V37" s="134" t="n">
        <v>34317</v>
      </c>
    </row>
    <row r="38" customFormat="false" ht="15" hidden="false" customHeight="true" outlineLevel="0" collapsed="false">
      <c r="A38" s="129"/>
      <c r="B38" s="130" t="s">
        <v>113</v>
      </c>
      <c r="C38" s="131" t="n">
        <v>7875</v>
      </c>
      <c r="D38" s="131" t="n">
        <v>110</v>
      </c>
      <c r="E38" s="131" t="n">
        <v>130</v>
      </c>
      <c r="F38" s="131" t="n">
        <v>325</v>
      </c>
      <c r="G38" s="131" t="n">
        <v>473</v>
      </c>
      <c r="H38" s="131" t="n">
        <v>166</v>
      </c>
      <c r="I38" s="131" t="n">
        <v>1224</v>
      </c>
      <c r="J38" s="131" t="n">
        <v>2580</v>
      </c>
      <c r="K38" s="131" t="n">
        <v>1679</v>
      </c>
      <c r="L38" s="131" t="n">
        <v>452</v>
      </c>
      <c r="M38" s="131" t="n">
        <v>736</v>
      </c>
      <c r="N38" s="132"/>
      <c r="O38" s="133" t="n">
        <f aca="false">C38/V38%</f>
        <v>22.5360576923077</v>
      </c>
      <c r="V38" s="134" t="n">
        <v>34944</v>
      </c>
    </row>
    <row r="39" s="140" customFormat="true" ht="30" hidden="false" customHeight="true" outlineLevel="0" collapsed="false">
      <c r="A39" s="135"/>
      <c r="B39" s="136" t="s">
        <v>114</v>
      </c>
      <c r="C39" s="137" t="n">
        <v>16048</v>
      </c>
      <c r="D39" s="137" t="n">
        <v>235</v>
      </c>
      <c r="E39" s="137" t="n">
        <v>252</v>
      </c>
      <c r="F39" s="137" t="n">
        <v>629</v>
      </c>
      <c r="G39" s="137" t="n">
        <v>1013</v>
      </c>
      <c r="H39" s="137" t="n">
        <v>390</v>
      </c>
      <c r="I39" s="137" t="n">
        <v>2417</v>
      </c>
      <c r="J39" s="137" t="n">
        <v>5211</v>
      </c>
      <c r="K39" s="137" t="n">
        <v>3492</v>
      </c>
      <c r="L39" s="137" t="n">
        <v>886</v>
      </c>
      <c r="M39" s="137" t="n">
        <v>1523</v>
      </c>
      <c r="N39" s="137"/>
      <c r="O39" s="142" t="n">
        <f aca="false">C39/V39%</f>
        <v>23.1703267351034</v>
      </c>
      <c r="V39" s="141" t="n">
        <v>69261</v>
      </c>
    </row>
    <row r="40" customFormat="false" ht="21.95" hidden="false" customHeight="true" outlineLevel="0" collapsed="false">
      <c r="A40" s="129" t="s">
        <v>124</v>
      </c>
      <c r="B40" s="130" t="s">
        <v>111</v>
      </c>
      <c r="C40" s="131" t="n">
        <v>550</v>
      </c>
      <c r="D40" s="131" t="n">
        <v>23</v>
      </c>
      <c r="E40" s="131" t="n">
        <v>23</v>
      </c>
      <c r="F40" s="131" t="n">
        <v>45</v>
      </c>
      <c r="G40" s="131" t="n">
        <v>63</v>
      </c>
      <c r="H40" s="131" t="n">
        <v>12</v>
      </c>
      <c r="I40" s="131" t="n">
        <v>110</v>
      </c>
      <c r="J40" s="131" t="n">
        <v>157</v>
      </c>
      <c r="K40" s="131" t="n">
        <v>77</v>
      </c>
      <c r="L40" s="131" t="n">
        <v>13</v>
      </c>
      <c r="M40" s="131" t="n">
        <v>27</v>
      </c>
      <c r="N40" s="132"/>
      <c r="O40" s="133" t="n">
        <f aca="false">C40/V40%</f>
        <v>59.2672413793104</v>
      </c>
      <c r="V40" s="134" t="n">
        <v>928</v>
      </c>
    </row>
    <row r="41" customFormat="false" ht="15" hidden="false" customHeight="true" outlineLevel="0" collapsed="false">
      <c r="A41" s="129"/>
      <c r="B41" s="130" t="s">
        <v>113</v>
      </c>
      <c r="C41" s="131" t="n">
        <v>366</v>
      </c>
      <c r="D41" s="131" t="n">
        <v>18</v>
      </c>
      <c r="E41" s="131" t="n">
        <v>24</v>
      </c>
      <c r="F41" s="131" t="n">
        <v>53</v>
      </c>
      <c r="G41" s="131" t="n">
        <v>42</v>
      </c>
      <c r="H41" s="131" t="n">
        <v>18</v>
      </c>
      <c r="I41" s="131" t="n">
        <v>68</v>
      </c>
      <c r="J41" s="131" t="n">
        <v>85</v>
      </c>
      <c r="K41" s="131" t="n">
        <v>36</v>
      </c>
      <c r="L41" s="131" t="n">
        <v>3</v>
      </c>
      <c r="M41" s="131" t="n">
        <v>19</v>
      </c>
      <c r="N41" s="132"/>
      <c r="O41" s="133" t="n">
        <f aca="false">C41/V41%</f>
        <v>66.7883211678832</v>
      </c>
      <c r="V41" s="134" t="n">
        <v>548</v>
      </c>
    </row>
    <row r="42" s="140" customFormat="true" ht="30" hidden="false" customHeight="true" outlineLevel="0" collapsed="false">
      <c r="A42" s="135"/>
      <c r="B42" s="136" t="s">
        <v>114</v>
      </c>
      <c r="C42" s="137" t="n">
        <v>916</v>
      </c>
      <c r="D42" s="137" t="n">
        <v>41</v>
      </c>
      <c r="E42" s="137" t="n">
        <v>47</v>
      </c>
      <c r="F42" s="137" t="n">
        <v>98</v>
      </c>
      <c r="G42" s="137" t="n">
        <v>105</v>
      </c>
      <c r="H42" s="137" t="n">
        <v>30</v>
      </c>
      <c r="I42" s="137" t="n">
        <v>178</v>
      </c>
      <c r="J42" s="137" t="n">
        <v>242</v>
      </c>
      <c r="K42" s="137" t="n">
        <v>113</v>
      </c>
      <c r="L42" s="137" t="n">
        <v>16</v>
      </c>
      <c r="M42" s="137" t="n">
        <v>46</v>
      </c>
      <c r="N42" s="137"/>
      <c r="O42" s="142" t="n">
        <f aca="false">C42/V42%</f>
        <v>62.059620596206</v>
      </c>
      <c r="V42" s="141" t="n">
        <v>1476</v>
      </c>
    </row>
    <row r="43" customFormat="false" ht="21.95" hidden="false" customHeight="true" outlineLevel="0" collapsed="false">
      <c r="A43" s="129" t="s">
        <v>125</v>
      </c>
      <c r="B43" s="130" t="s">
        <v>111</v>
      </c>
      <c r="C43" s="131" t="n">
        <v>1164</v>
      </c>
      <c r="D43" s="131" t="n">
        <v>22</v>
      </c>
      <c r="E43" s="131" t="n">
        <v>22</v>
      </c>
      <c r="F43" s="131" t="n">
        <v>43</v>
      </c>
      <c r="G43" s="131" t="n">
        <v>82</v>
      </c>
      <c r="H43" s="131" t="n">
        <v>38</v>
      </c>
      <c r="I43" s="131" t="n">
        <v>193</v>
      </c>
      <c r="J43" s="131" t="n">
        <v>407</v>
      </c>
      <c r="K43" s="131" t="n">
        <v>211</v>
      </c>
      <c r="L43" s="131" t="n">
        <v>48</v>
      </c>
      <c r="M43" s="131" t="n">
        <v>98</v>
      </c>
      <c r="N43" s="132"/>
      <c r="O43" s="133" t="n">
        <f aca="false">C43/V43%</f>
        <v>25.8035912214587</v>
      </c>
      <c r="V43" s="134" t="n">
        <v>4511</v>
      </c>
    </row>
    <row r="44" customFormat="false" ht="15" hidden="false" customHeight="true" outlineLevel="0" collapsed="false">
      <c r="A44" s="129"/>
      <c r="B44" s="130" t="s">
        <v>113</v>
      </c>
      <c r="C44" s="131" t="n">
        <v>1073</v>
      </c>
      <c r="D44" s="131" t="n">
        <v>13</v>
      </c>
      <c r="E44" s="131" t="n">
        <v>22</v>
      </c>
      <c r="F44" s="131" t="n">
        <v>37</v>
      </c>
      <c r="G44" s="131" t="n">
        <v>61</v>
      </c>
      <c r="H44" s="131" t="n">
        <v>26</v>
      </c>
      <c r="I44" s="131" t="n">
        <v>196</v>
      </c>
      <c r="J44" s="131" t="n">
        <v>364</v>
      </c>
      <c r="K44" s="131" t="n">
        <v>203</v>
      </c>
      <c r="L44" s="131" t="n">
        <v>56</v>
      </c>
      <c r="M44" s="131" t="n">
        <v>95</v>
      </c>
      <c r="N44" s="132"/>
      <c r="O44" s="133" t="n">
        <f aca="false">C44/V44%</f>
        <v>25.3066037735849</v>
      </c>
      <c r="V44" s="134" t="n">
        <v>4240</v>
      </c>
    </row>
    <row r="45" s="140" customFormat="true" ht="30" hidden="false" customHeight="true" outlineLevel="0" collapsed="false">
      <c r="A45" s="135"/>
      <c r="B45" s="136" t="s">
        <v>114</v>
      </c>
      <c r="C45" s="137" t="n">
        <v>2237</v>
      </c>
      <c r="D45" s="137" t="n">
        <v>35</v>
      </c>
      <c r="E45" s="137" t="n">
        <v>44</v>
      </c>
      <c r="F45" s="137" t="n">
        <v>80</v>
      </c>
      <c r="G45" s="137" t="n">
        <v>143</v>
      </c>
      <c r="H45" s="137" t="n">
        <v>64</v>
      </c>
      <c r="I45" s="137" t="n">
        <v>389</v>
      </c>
      <c r="J45" s="137" t="n">
        <v>771</v>
      </c>
      <c r="K45" s="137" t="n">
        <v>414</v>
      </c>
      <c r="L45" s="137" t="n">
        <v>104</v>
      </c>
      <c r="M45" s="137" t="n">
        <v>193</v>
      </c>
      <c r="N45" s="137"/>
      <c r="O45" s="142" t="n">
        <f aca="false">C45/V45%</f>
        <v>25.5627928236773</v>
      </c>
      <c r="V45" s="141" t="n">
        <v>8751</v>
      </c>
    </row>
    <row r="46" customFormat="false" ht="21.95" hidden="false" customHeight="true" outlineLevel="0" collapsed="false">
      <c r="A46" s="129" t="s">
        <v>126</v>
      </c>
      <c r="B46" s="130" t="s">
        <v>111</v>
      </c>
      <c r="C46" s="131" t="n">
        <v>1271</v>
      </c>
      <c r="D46" s="131" t="n">
        <v>19</v>
      </c>
      <c r="E46" s="131" t="n">
        <v>22</v>
      </c>
      <c r="F46" s="131" t="n">
        <v>56</v>
      </c>
      <c r="G46" s="131" t="n">
        <v>99</v>
      </c>
      <c r="H46" s="131" t="n">
        <v>29</v>
      </c>
      <c r="I46" s="131" t="n">
        <v>219</v>
      </c>
      <c r="J46" s="131" t="n">
        <v>457</v>
      </c>
      <c r="K46" s="131" t="n">
        <v>193</v>
      </c>
      <c r="L46" s="131" t="n">
        <v>67</v>
      </c>
      <c r="M46" s="131" t="n">
        <v>110</v>
      </c>
      <c r="N46" s="132"/>
      <c r="O46" s="133" t="n">
        <f aca="false">C46/V46%</f>
        <v>47.6565429321335</v>
      </c>
      <c r="V46" s="134" t="n">
        <v>2667</v>
      </c>
    </row>
    <row r="47" customFormat="false" ht="15" hidden="false" customHeight="true" outlineLevel="0" collapsed="false">
      <c r="A47" s="129"/>
      <c r="B47" s="130" t="s">
        <v>113</v>
      </c>
      <c r="C47" s="131" t="n">
        <v>1003</v>
      </c>
      <c r="D47" s="131" t="n">
        <v>15</v>
      </c>
      <c r="E47" s="131" t="n">
        <v>13</v>
      </c>
      <c r="F47" s="131" t="n">
        <v>43</v>
      </c>
      <c r="G47" s="131" t="n">
        <v>65</v>
      </c>
      <c r="H47" s="131" t="n">
        <v>17</v>
      </c>
      <c r="I47" s="131" t="n">
        <v>178</v>
      </c>
      <c r="J47" s="131" t="n">
        <v>353</v>
      </c>
      <c r="K47" s="131" t="n">
        <v>183</v>
      </c>
      <c r="L47" s="131" t="n">
        <v>53</v>
      </c>
      <c r="M47" s="131" t="n">
        <v>83</v>
      </c>
      <c r="N47" s="132"/>
      <c r="O47" s="133" t="n">
        <f aca="false">C47/V47%</f>
        <v>45.8200091365921</v>
      </c>
      <c r="V47" s="134" t="n">
        <v>2189</v>
      </c>
    </row>
    <row r="48" s="140" customFormat="true" ht="30" hidden="false" customHeight="true" outlineLevel="0" collapsed="false">
      <c r="A48" s="135"/>
      <c r="B48" s="136" t="s">
        <v>114</v>
      </c>
      <c r="C48" s="137" t="n">
        <v>2274</v>
      </c>
      <c r="D48" s="137" t="n">
        <v>34</v>
      </c>
      <c r="E48" s="137" t="n">
        <v>35</v>
      </c>
      <c r="F48" s="137" t="n">
        <v>99</v>
      </c>
      <c r="G48" s="137" t="n">
        <v>164</v>
      </c>
      <c r="H48" s="137" t="n">
        <v>46</v>
      </c>
      <c r="I48" s="137" t="n">
        <v>397</v>
      </c>
      <c r="J48" s="137" t="n">
        <v>810</v>
      </c>
      <c r="K48" s="137" t="n">
        <v>376</v>
      </c>
      <c r="L48" s="137" t="n">
        <v>120</v>
      </c>
      <c r="M48" s="137" t="n">
        <v>193</v>
      </c>
      <c r="N48" s="137"/>
      <c r="O48" s="142" t="n">
        <f aca="false">C48/V48%</f>
        <v>46.828665568369</v>
      </c>
      <c r="V48" s="141" t="n">
        <v>4856</v>
      </c>
    </row>
    <row r="49" s="140" customFormat="true" ht="21.95" hidden="false" customHeight="true" outlineLevel="0" collapsed="false">
      <c r="A49" s="129" t="s">
        <v>127</v>
      </c>
      <c r="B49" s="130" t="s">
        <v>111</v>
      </c>
      <c r="C49" s="131" t="n">
        <v>8945</v>
      </c>
      <c r="D49" s="131" t="n">
        <v>112</v>
      </c>
      <c r="E49" s="131" t="n">
        <v>152</v>
      </c>
      <c r="F49" s="131" t="n">
        <v>269</v>
      </c>
      <c r="G49" s="131" t="n">
        <v>629</v>
      </c>
      <c r="H49" s="131" t="n">
        <v>237</v>
      </c>
      <c r="I49" s="131" t="n">
        <v>1519</v>
      </c>
      <c r="J49" s="131" t="n">
        <v>2991</v>
      </c>
      <c r="K49" s="131" t="n">
        <v>1780</v>
      </c>
      <c r="L49" s="131" t="n">
        <v>399</v>
      </c>
      <c r="M49" s="131" t="n">
        <v>857</v>
      </c>
      <c r="N49" s="132"/>
      <c r="O49" s="133" t="n">
        <f aca="false">C49/V49%</f>
        <v>34.1712190090538</v>
      </c>
      <c r="V49" s="141" t="n">
        <v>26177</v>
      </c>
    </row>
    <row r="50" customFormat="false" ht="15" hidden="false" customHeight="true" outlineLevel="0" collapsed="false">
      <c r="A50" s="129"/>
      <c r="B50" s="130" t="s">
        <v>113</v>
      </c>
      <c r="C50" s="131" t="n">
        <v>7625</v>
      </c>
      <c r="D50" s="131" t="n">
        <v>115</v>
      </c>
      <c r="E50" s="131" t="n">
        <v>125</v>
      </c>
      <c r="F50" s="131" t="n">
        <v>289</v>
      </c>
      <c r="G50" s="131" t="n">
        <v>605</v>
      </c>
      <c r="H50" s="131" t="n">
        <v>231</v>
      </c>
      <c r="I50" s="131" t="n">
        <v>1372</v>
      </c>
      <c r="J50" s="131" t="n">
        <v>2514</v>
      </c>
      <c r="K50" s="131" t="n">
        <v>1345</v>
      </c>
      <c r="L50" s="131" t="n">
        <v>369</v>
      </c>
      <c r="M50" s="131" t="n">
        <v>660</v>
      </c>
      <c r="N50" s="132"/>
      <c r="O50" s="133" t="n">
        <f aca="false">C50/V50%</f>
        <v>31.0540034210312</v>
      </c>
      <c r="V50" s="134" t="n">
        <v>24554</v>
      </c>
    </row>
    <row r="51" customFormat="false" ht="30" hidden="false" customHeight="true" outlineLevel="0" collapsed="false">
      <c r="A51" s="135"/>
      <c r="B51" s="136" t="s">
        <v>114</v>
      </c>
      <c r="C51" s="137" t="n">
        <v>16570</v>
      </c>
      <c r="D51" s="137" t="n">
        <v>227</v>
      </c>
      <c r="E51" s="137" t="n">
        <v>277</v>
      </c>
      <c r="F51" s="137" t="n">
        <v>558</v>
      </c>
      <c r="G51" s="137" t="n">
        <v>1234</v>
      </c>
      <c r="H51" s="137" t="n">
        <v>468</v>
      </c>
      <c r="I51" s="137" t="n">
        <v>2891</v>
      </c>
      <c r="J51" s="137" t="n">
        <v>5505</v>
      </c>
      <c r="K51" s="137" t="n">
        <v>3125</v>
      </c>
      <c r="L51" s="137" t="n">
        <v>768</v>
      </c>
      <c r="M51" s="137" t="n">
        <v>1517</v>
      </c>
      <c r="N51" s="137"/>
      <c r="O51" s="142" t="n">
        <f aca="false">C51/V51%</f>
        <v>32.6624746210404</v>
      </c>
      <c r="V51" s="134" t="n">
        <v>50731</v>
      </c>
    </row>
    <row r="52" s="140" customFormat="true" ht="21.95" hidden="false" customHeight="true" outlineLevel="0" collapsed="false">
      <c r="A52" s="129" t="s">
        <v>128</v>
      </c>
      <c r="B52" s="130" t="s">
        <v>111</v>
      </c>
      <c r="C52" s="131" t="n">
        <v>377</v>
      </c>
      <c r="D52" s="131" t="n">
        <v>7</v>
      </c>
      <c r="E52" s="131" t="n">
        <v>4</v>
      </c>
      <c r="F52" s="131" t="n">
        <v>1</v>
      </c>
      <c r="G52" s="131" t="n">
        <v>13</v>
      </c>
      <c r="H52" s="131" t="n">
        <v>4</v>
      </c>
      <c r="I52" s="131" t="n">
        <v>90</v>
      </c>
      <c r="J52" s="131" t="n">
        <v>133</v>
      </c>
      <c r="K52" s="131" t="n">
        <v>98</v>
      </c>
      <c r="L52" s="131" t="n">
        <v>10</v>
      </c>
      <c r="M52" s="131" t="n">
        <v>17</v>
      </c>
      <c r="N52" s="132"/>
      <c r="O52" s="133" t="n">
        <f aca="false">C52/V52%</f>
        <v>49.5400788436268</v>
      </c>
      <c r="V52" s="141" t="n">
        <v>761</v>
      </c>
    </row>
    <row r="53" customFormat="false" ht="15" hidden="false" customHeight="true" outlineLevel="0" collapsed="false">
      <c r="A53" s="129"/>
      <c r="B53" s="130" t="s">
        <v>113</v>
      </c>
      <c r="C53" s="131" t="n">
        <v>179</v>
      </c>
      <c r="D53" s="131" t="n">
        <v>2</v>
      </c>
      <c r="E53" s="131" t="n">
        <v>1</v>
      </c>
      <c r="F53" s="131" t="n">
        <v>9</v>
      </c>
      <c r="G53" s="131" t="n">
        <v>9</v>
      </c>
      <c r="H53" s="131" t="n">
        <v>2</v>
      </c>
      <c r="I53" s="131" t="n">
        <v>42</v>
      </c>
      <c r="J53" s="131" t="n">
        <v>58</v>
      </c>
      <c r="K53" s="131" t="n">
        <v>37</v>
      </c>
      <c r="L53" s="131" t="n">
        <v>11</v>
      </c>
      <c r="M53" s="131" t="n">
        <v>8</v>
      </c>
      <c r="N53" s="132"/>
      <c r="O53" s="133" t="n">
        <f aca="false">C53/V53%</f>
        <v>35.4455445544554</v>
      </c>
      <c r="V53" s="134" t="n">
        <v>505</v>
      </c>
    </row>
    <row r="54" customFormat="false" ht="30" hidden="false" customHeight="true" outlineLevel="0" collapsed="false">
      <c r="A54" s="135"/>
      <c r="B54" s="136" t="s">
        <v>114</v>
      </c>
      <c r="C54" s="137" t="n">
        <v>556</v>
      </c>
      <c r="D54" s="137" t="n">
        <v>9</v>
      </c>
      <c r="E54" s="137" t="n">
        <v>5</v>
      </c>
      <c r="F54" s="137" t="n">
        <v>10</v>
      </c>
      <c r="G54" s="137" t="n">
        <v>22</v>
      </c>
      <c r="H54" s="137" t="n">
        <v>6</v>
      </c>
      <c r="I54" s="137" t="n">
        <v>132</v>
      </c>
      <c r="J54" s="137" t="n">
        <v>191</v>
      </c>
      <c r="K54" s="137" t="n">
        <v>135</v>
      </c>
      <c r="L54" s="137" t="n">
        <v>21</v>
      </c>
      <c r="M54" s="137" t="n">
        <v>25</v>
      </c>
      <c r="N54" s="137"/>
      <c r="O54" s="142" t="n">
        <f aca="false">C54/V54%</f>
        <v>43.9178515007899</v>
      </c>
      <c r="V54" s="134" t="n">
        <v>1266</v>
      </c>
    </row>
    <row r="55" s="140" customFormat="true" ht="21.95" hidden="false" customHeight="true" outlineLevel="0" collapsed="false">
      <c r="A55" s="129" t="s">
        <v>129</v>
      </c>
      <c r="B55" s="130" t="s">
        <v>111</v>
      </c>
      <c r="C55" s="131" t="n">
        <v>11</v>
      </c>
      <c r="D55" s="131" t="s">
        <v>112</v>
      </c>
      <c r="E55" s="131" t="s">
        <v>112</v>
      </c>
      <c r="F55" s="131" t="s">
        <v>112</v>
      </c>
      <c r="G55" s="131" t="s">
        <v>112</v>
      </c>
      <c r="H55" s="131" t="s">
        <v>112</v>
      </c>
      <c r="I55" s="131" t="n">
        <v>1</v>
      </c>
      <c r="J55" s="131" t="n">
        <v>3</v>
      </c>
      <c r="K55" s="131" t="n">
        <v>5</v>
      </c>
      <c r="L55" s="131" t="n">
        <v>2</v>
      </c>
      <c r="M55" s="131" t="s">
        <v>112</v>
      </c>
      <c r="N55" s="132"/>
      <c r="O55" s="133" t="n">
        <f aca="false">C55/V55%</f>
        <v>42.3076923076923</v>
      </c>
      <c r="V55" s="141" t="n">
        <v>26</v>
      </c>
    </row>
    <row r="56" customFormat="false" ht="15" hidden="false" customHeight="true" outlineLevel="0" collapsed="false">
      <c r="A56" s="129"/>
      <c r="B56" s="130" t="s">
        <v>113</v>
      </c>
      <c r="C56" s="131" t="n">
        <v>4</v>
      </c>
      <c r="D56" s="131" t="s">
        <v>112</v>
      </c>
      <c r="E56" s="131" t="s">
        <v>112</v>
      </c>
      <c r="F56" s="131" t="s">
        <v>112</v>
      </c>
      <c r="G56" s="131" t="s">
        <v>112</v>
      </c>
      <c r="H56" s="131" t="s">
        <v>112</v>
      </c>
      <c r="I56" s="131" t="s">
        <v>112</v>
      </c>
      <c r="J56" s="131" t="n">
        <v>1</v>
      </c>
      <c r="K56" s="131" t="n">
        <v>3</v>
      </c>
      <c r="L56" s="131" t="s">
        <v>112</v>
      </c>
      <c r="M56" s="131" t="s">
        <v>112</v>
      </c>
      <c r="N56" s="131"/>
      <c r="O56" s="133" t="n">
        <f aca="false">C56/V56%</f>
        <v>30.7692307692308</v>
      </c>
      <c r="V56" s="134" t="n">
        <v>13</v>
      </c>
    </row>
    <row r="57" customFormat="false" ht="30" hidden="false" customHeight="true" outlineLevel="0" collapsed="false">
      <c r="A57" s="135"/>
      <c r="B57" s="136" t="s">
        <v>114</v>
      </c>
      <c r="C57" s="137" t="n">
        <v>15</v>
      </c>
      <c r="D57" s="137" t="s">
        <v>112</v>
      </c>
      <c r="E57" s="137" t="s">
        <v>112</v>
      </c>
      <c r="F57" s="137" t="s">
        <v>112</v>
      </c>
      <c r="G57" s="137" t="s">
        <v>112</v>
      </c>
      <c r="H57" s="137" t="s">
        <v>112</v>
      </c>
      <c r="I57" s="137" t="n">
        <v>1</v>
      </c>
      <c r="J57" s="137" t="n">
        <v>4</v>
      </c>
      <c r="K57" s="137" t="n">
        <v>8</v>
      </c>
      <c r="L57" s="137" t="n">
        <v>2</v>
      </c>
      <c r="M57" s="137" t="s">
        <v>112</v>
      </c>
      <c r="N57" s="137"/>
      <c r="O57" s="142" t="n">
        <f aca="false">C57/V57%</f>
        <v>38.4615384615385</v>
      </c>
      <c r="V57" s="134" t="n">
        <v>39</v>
      </c>
    </row>
    <row r="58" s="140" customFormat="true" ht="21.95" hidden="false" customHeight="true" outlineLevel="0" collapsed="false">
      <c r="A58" s="129" t="s">
        <v>130</v>
      </c>
      <c r="B58" s="130" t="s">
        <v>111</v>
      </c>
      <c r="C58" s="131" t="n">
        <v>1</v>
      </c>
      <c r="D58" s="131" t="s">
        <v>112</v>
      </c>
      <c r="E58" s="131" t="s">
        <v>112</v>
      </c>
      <c r="F58" s="131" t="s">
        <v>112</v>
      </c>
      <c r="G58" s="131" t="s">
        <v>112</v>
      </c>
      <c r="H58" s="131" t="s">
        <v>112</v>
      </c>
      <c r="I58" s="131" t="s">
        <v>112</v>
      </c>
      <c r="J58" s="131" t="s">
        <v>112</v>
      </c>
      <c r="K58" s="131" t="s">
        <v>112</v>
      </c>
      <c r="L58" s="131" t="n">
        <v>1</v>
      </c>
      <c r="M58" s="131" t="s">
        <v>112</v>
      </c>
      <c r="N58" s="131"/>
      <c r="O58" s="133" t="n">
        <f aca="false">C58/V58%</f>
        <v>50</v>
      </c>
      <c r="V58" s="141" t="n">
        <v>2</v>
      </c>
    </row>
    <row r="59" customFormat="false" ht="15" hidden="false" customHeight="true" outlineLevel="0" collapsed="false">
      <c r="A59" s="129"/>
      <c r="B59" s="130" t="s">
        <v>113</v>
      </c>
      <c r="C59" s="131" t="n">
        <v>1</v>
      </c>
      <c r="D59" s="131" t="s">
        <v>112</v>
      </c>
      <c r="E59" s="131" t="s">
        <v>112</v>
      </c>
      <c r="F59" s="131" t="s">
        <v>112</v>
      </c>
      <c r="G59" s="131" t="s">
        <v>112</v>
      </c>
      <c r="H59" s="131" t="s">
        <v>112</v>
      </c>
      <c r="I59" s="131" t="s">
        <v>112</v>
      </c>
      <c r="J59" s="131" t="s">
        <v>112</v>
      </c>
      <c r="K59" s="131" t="n">
        <v>1</v>
      </c>
      <c r="L59" s="131" t="s">
        <v>112</v>
      </c>
      <c r="M59" s="131" t="s">
        <v>112</v>
      </c>
      <c r="N59" s="131"/>
      <c r="O59" s="133" t="n">
        <f aca="false">C59/V59%</f>
        <v>50</v>
      </c>
      <c r="V59" s="134" t="n">
        <v>2</v>
      </c>
    </row>
    <row r="60" customFormat="false" ht="30" hidden="false" customHeight="true" outlineLevel="0" collapsed="false">
      <c r="A60" s="135"/>
      <c r="B60" s="136" t="s">
        <v>114</v>
      </c>
      <c r="C60" s="137" t="n">
        <v>2</v>
      </c>
      <c r="D60" s="137" t="s">
        <v>112</v>
      </c>
      <c r="E60" s="137" t="s">
        <v>112</v>
      </c>
      <c r="F60" s="137" t="s">
        <v>112</v>
      </c>
      <c r="G60" s="137" t="s">
        <v>112</v>
      </c>
      <c r="H60" s="137" t="s">
        <v>112</v>
      </c>
      <c r="I60" s="137" t="s">
        <v>112</v>
      </c>
      <c r="J60" s="137" t="s">
        <v>112</v>
      </c>
      <c r="K60" s="137" t="n">
        <v>1</v>
      </c>
      <c r="L60" s="137" t="n">
        <v>1</v>
      </c>
      <c r="M60" s="137" t="s">
        <v>112</v>
      </c>
      <c r="N60" s="137"/>
      <c r="O60" s="142" t="n">
        <f aca="false">C60/V60%</f>
        <v>50</v>
      </c>
      <c r="V60" s="134" t="n">
        <v>4</v>
      </c>
    </row>
    <row r="61" s="140" customFormat="true" ht="21.95" hidden="false" customHeight="true" outlineLevel="0" collapsed="false">
      <c r="A61" s="129" t="s">
        <v>131</v>
      </c>
      <c r="B61" s="130" t="s">
        <v>111</v>
      </c>
      <c r="C61" s="131" t="n">
        <v>850</v>
      </c>
      <c r="D61" s="131" t="n">
        <v>18</v>
      </c>
      <c r="E61" s="131" t="n">
        <v>7</v>
      </c>
      <c r="F61" s="131" t="n">
        <v>15</v>
      </c>
      <c r="G61" s="131" t="n">
        <v>61</v>
      </c>
      <c r="H61" s="131" t="n">
        <v>14</v>
      </c>
      <c r="I61" s="131" t="n">
        <v>135</v>
      </c>
      <c r="J61" s="131" t="n">
        <v>297</v>
      </c>
      <c r="K61" s="131" t="n">
        <v>163</v>
      </c>
      <c r="L61" s="131" t="n">
        <v>51</v>
      </c>
      <c r="M61" s="131" t="n">
        <v>89</v>
      </c>
      <c r="N61" s="132"/>
      <c r="O61" s="133" t="n">
        <f aca="false">C61/V61%</f>
        <v>14.4730120892219</v>
      </c>
      <c r="V61" s="141" t="n">
        <v>5873</v>
      </c>
    </row>
    <row r="62" customFormat="false" ht="15" hidden="false" customHeight="true" outlineLevel="0" collapsed="false">
      <c r="A62" s="129"/>
      <c r="B62" s="130" t="s">
        <v>113</v>
      </c>
      <c r="C62" s="131" t="n">
        <v>720</v>
      </c>
      <c r="D62" s="131" t="n">
        <v>5</v>
      </c>
      <c r="E62" s="131" t="n">
        <v>9</v>
      </c>
      <c r="F62" s="131" t="n">
        <v>17</v>
      </c>
      <c r="G62" s="131" t="n">
        <v>68</v>
      </c>
      <c r="H62" s="131" t="n">
        <v>20</v>
      </c>
      <c r="I62" s="131" t="n">
        <v>116</v>
      </c>
      <c r="J62" s="131" t="n">
        <v>229</v>
      </c>
      <c r="K62" s="131" t="n">
        <v>154</v>
      </c>
      <c r="L62" s="131" t="n">
        <v>46</v>
      </c>
      <c r="M62" s="131" t="n">
        <v>56</v>
      </c>
      <c r="N62" s="132"/>
      <c r="O62" s="133" t="n">
        <f aca="false">C62/V62%</f>
        <v>12.3456790123457</v>
      </c>
      <c r="V62" s="134" t="n">
        <v>5832</v>
      </c>
    </row>
    <row r="63" customFormat="false" ht="30" hidden="false" customHeight="true" outlineLevel="0" collapsed="false">
      <c r="A63" s="135"/>
      <c r="B63" s="136" t="s">
        <v>114</v>
      </c>
      <c r="C63" s="137" t="n">
        <v>1570</v>
      </c>
      <c r="D63" s="137" t="n">
        <v>23</v>
      </c>
      <c r="E63" s="137" t="n">
        <v>16</v>
      </c>
      <c r="F63" s="137" t="n">
        <v>32</v>
      </c>
      <c r="G63" s="137" t="n">
        <v>129</v>
      </c>
      <c r="H63" s="137" t="n">
        <v>34</v>
      </c>
      <c r="I63" s="137" t="n">
        <v>251</v>
      </c>
      <c r="J63" s="137" t="n">
        <v>526</v>
      </c>
      <c r="K63" s="137" t="n">
        <v>317</v>
      </c>
      <c r="L63" s="137" t="n">
        <v>97</v>
      </c>
      <c r="M63" s="137" t="n">
        <v>145</v>
      </c>
      <c r="N63" s="137"/>
      <c r="O63" s="142" t="n">
        <f aca="false">C63/V63%</f>
        <v>13.4130713370355</v>
      </c>
      <c r="V63" s="134" t="n">
        <v>11705</v>
      </c>
    </row>
    <row r="64" s="140" customFormat="true" ht="21.95" hidden="false" customHeight="true" outlineLevel="0" collapsed="false">
      <c r="A64" s="129" t="s">
        <v>132</v>
      </c>
      <c r="B64" s="130" t="s">
        <v>111</v>
      </c>
      <c r="C64" s="131" t="n">
        <v>1</v>
      </c>
      <c r="D64" s="131" t="s">
        <v>112</v>
      </c>
      <c r="E64" s="131" t="s">
        <v>112</v>
      </c>
      <c r="F64" s="131" t="s">
        <v>112</v>
      </c>
      <c r="G64" s="131" t="s">
        <v>112</v>
      </c>
      <c r="H64" s="131" t="s">
        <v>112</v>
      </c>
      <c r="I64" s="131" t="s">
        <v>112</v>
      </c>
      <c r="J64" s="131" t="s">
        <v>112</v>
      </c>
      <c r="K64" s="131" t="n">
        <v>1</v>
      </c>
      <c r="L64" s="131" t="s">
        <v>112</v>
      </c>
      <c r="M64" s="131" t="s">
        <v>112</v>
      </c>
      <c r="N64" s="131"/>
      <c r="O64" s="133" t="n">
        <f aca="false">C64/V64%</f>
        <v>5.55555555555556</v>
      </c>
      <c r="V64" s="141" t="n">
        <v>18</v>
      </c>
    </row>
    <row r="65" s="140" customFormat="true" ht="15" hidden="false" customHeight="true" outlineLevel="0" collapsed="false">
      <c r="A65" s="129"/>
      <c r="B65" s="130" t="s">
        <v>113</v>
      </c>
      <c r="C65" s="131" t="n">
        <v>4</v>
      </c>
      <c r="D65" s="131" t="s">
        <v>112</v>
      </c>
      <c r="E65" s="131" t="s">
        <v>112</v>
      </c>
      <c r="F65" s="131" t="s">
        <v>112</v>
      </c>
      <c r="G65" s="131" t="s">
        <v>112</v>
      </c>
      <c r="H65" s="131" t="s">
        <v>112</v>
      </c>
      <c r="I65" s="131" t="n">
        <v>4</v>
      </c>
      <c r="J65" s="131" t="s">
        <v>112</v>
      </c>
      <c r="K65" s="131" t="s">
        <v>112</v>
      </c>
      <c r="L65" s="131" t="s">
        <v>112</v>
      </c>
      <c r="M65" s="131" t="s">
        <v>112</v>
      </c>
      <c r="N65" s="131"/>
      <c r="O65" s="133" t="n">
        <f aca="false">C65/V65%</f>
        <v>17.3913043478261</v>
      </c>
      <c r="V65" s="141" t="n">
        <v>23</v>
      </c>
    </row>
    <row r="66" customFormat="false" ht="30" hidden="false" customHeight="true" outlineLevel="0" collapsed="false">
      <c r="A66" s="135"/>
      <c r="B66" s="136" t="s">
        <v>114</v>
      </c>
      <c r="C66" s="137" t="n">
        <v>5</v>
      </c>
      <c r="D66" s="137" t="s">
        <v>112</v>
      </c>
      <c r="E66" s="137" t="s">
        <v>112</v>
      </c>
      <c r="F66" s="137" t="s">
        <v>112</v>
      </c>
      <c r="G66" s="137" t="s">
        <v>112</v>
      </c>
      <c r="H66" s="137" t="s">
        <v>112</v>
      </c>
      <c r="I66" s="137" t="n">
        <v>4</v>
      </c>
      <c r="J66" s="137" t="s">
        <v>112</v>
      </c>
      <c r="K66" s="137" t="n">
        <v>1</v>
      </c>
      <c r="L66" s="137" t="s">
        <v>112</v>
      </c>
      <c r="M66" s="137" t="s">
        <v>112</v>
      </c>
      <c r="N66" s="137"/>
      <c r="O66" s="142" t="n">
        <f aca="false">C66/V66%</f>
        <v>12.1951219512195</v>
      </c>
      <c r="V66" s="134" t="n">
        <v>41</v>
      </c>
    </row>
    <row r="67" customFormat="false" ht="21.95" hidden="false" customHeight="true" outlineLevel="0" collapsed="false">
      <c r="A67" s="143" t="s">
        <v>133</v>
      </c>
      <c r="B67" s="130" t="s">
        <v>111</v>
      </c>
      <c r="C67" s="131" t="n">
        <v>6265</v>
      </c>
      <c r="D67" s="131" t="n">
        <v>4</v>
      </c>
      <c r="E67" s="131" t="n">
        <v>1</v>
      </c>
      <c r="F67" s="131" t="s">
        <v>112</v>
      </c>
      <c r="G67" s="131" t="s">
        <v>112</v>
      </c>
      <c r="H67" s="131" t="n">
        <v>10</v>
      </c>
      <c r="I67" s="131" t="n">
        <v>914</v>
      </c>
      <c r="J67" s="131" t="n">
        <v>3323</v>
      </c>
      <c r="K67" s="131" t="n">
        <v>1875</v>
      </c>
      <c r="L67" s="131" t="n">
        <v>110</v>
      </c>
      <c r="M67" s="131" t="n">
        <v>28</v>
      </c>
      <c r="N67" s="132"/>
      <c r="O67" s="133" t="n">
        <f aca="false">C67/V67%</f>
        <v>99.5550611790879</v>
      </c>
      <c r="V67" s="134" t="n">
        <v>6293</v>
      </c>
    </row>
    <row r="68" s="140" customFormat="true" ht="15" hidden="false" customHeight="true" outlineLevel="0" collapsed="false">
      <c r="A68" s="129"/>
      <c r="B68" s="130" t="s">
        <v>113</v>
      </c>
      <c r="C68" s="131" t="n">
        <v>19</v>
      </c>
      <c r="D68" s="131" t="n">
        <v>1</v>
      </c>
      <c r="E68" s="131" t="s">
        <v>112</v>
      </c>
      <c r="F68" s="131" t="s">
        <v>112</v>
      </c>
      <c r="G68" s="131" t="s">
        <v>112</v>
      </c>
      <c r="H68" s="131" t="s">
        <v>112</v>
      </c>
      <c r="I68" s="131" t="n">
        <v>13</v>
      </c>
      <c r="J68" s="131" t="n">
        <v>5</v>
      </c>
      <c r="K68" s="131" t="s">
        <v>112</v>
      </c>
      <c r="L68" s="131" t="s">
        <v>112</v>
      </c>
      <c r="M68" s="131" t="s">
        <v>112</v>
      </c>
      <c r="N68" s="131"/>
      <c r="O68" s="133" t="n">
        <f aca="false">C68/V68%</f>
        <v>95</v>
      </c>
      <c r="V68" s="141" t="n">
        <v>20</v>
      </c>
    </row>
    <row r="69" customFormat="false" ht="30" hidden="false" customHeight="true" outlineLevel="0" collapsed="false">
      <c r="A69" s="135"/>
      <c r="B69" s="136" t="s">
        <v>114</v>
      </c>
      <c r="C69" s="137" t="n">
        <v>6284</v>
      </c>
      <c r="D69" s="137" t="n">
        <v>5</v>
      </c>
      <c r="E69" s="137" t="n">
        <v>1</v>
      </c>
      <c r="F69" s="137" t="s">
        <v>112</v>
      </c>
      <c r="G69" s="137" t="s">
        <v>112</v>
      </c>
      <c r="H69" s="137" t="n">
        <v>10</v>
      </c>
      <c r="I69" s="137" t="n">
        <v>927</v>
      </c>
      <c r="J69" s="137" t="n">
        <v>3328</v>
      </c>
      <c r="K69" s="137" t="n">
        <v>1875</v>
      </c>
      <c r="L69" s="137" t="n">
        <v>110</v>
      </c>
      <c r="M69" s="137" t="n">
        <v>28</v>
      </c>
      <c r="N69" s="137"/>
      <c r="O69" s="142" t="n">
        <f aca="false">C69/V69%</f>
        <v>99.5406304451133</v>
      </c>
      <c r="V69" s="134" t="n">
        <v>6313</v>
      </c>
    </row>
    <row r="70" customFormat="false" ht="21.95" hidden="false" customHeight="true" outlineLevel="0" collapsed="false">
      <c r="A70" s="129" t="s">
        <v>134</v>
      </c>
      <c r="B70" s="144" t="s">
        <v>111</v>
      </c>
      <c r="C70" s="145" t="n">
        <v>42623</v>
      </c>
      <c r="D70" s="145" t="n">
        <v>486</v>
      </c>
      <c r="E70" s="145" t="n">
        <v>503</v>
      </c>
      <c r="F70" s="145" t="n">
        <v>1027</v>
      </c>
      <c r="G70" s="145" t="n">
        <v>2076</v>
      </c>
      <c r="H70" s="145" t="n">
        <v>798</v>
      </c>
      <c r="I70" s="145" t="n">
        <v>7131</v>
      </c>
      <c r="J70" s="145" t="n">
        <v>15596</v>
      </c>
      <c r="K70" s="145" t="n">
        <v>9492</v>
      </c>
      <c r="L70" s="145" t="n">
        <v>2005</v>
      </c>
      <c r="M70" s="145" t="n">
        <v>3509</v>
      </c>
      <c r="N70" s="146"/>
      <c r="O70" s="147" t="n">
        <f aca="false">C70/V70%</f>
        <v>28.5035041729082</v>
      </c>
      <c r="V70" s="134" t="n">
        <v>149536</v>
      </c>
    </row>
    <row r="71" customFormat="false" ht="15" hidden="false" customHeight="true" outlineLevel="0" collapsed="false">
      <c r="A71" s="129"/>
      <c r="B71" s="144" t="s">
        <v>113</v>
      </c>
      <c r="C71" s="145" t="n">
        <v>31451</v>
      </c>
      <c r="D71" s="145" t="n">
        <v>429</v>
      </c>
      <c r="E71" s="145" t="n">
        <v>465</v>
      </c>
      <c r="F71" s="145" t="n">
        <v>1079</v>
      </c>
      <c r="G71" s="145" t="n">
        <v>1886</v>
      </c>
      <c r="H71" s="145" t="n">
        <v>730</v>
      </c>
      <c r="I71" s="145" t="n">
        <v>5838</v>
      </c>
      <c r="J71" s="145" t="n">
        <v>10359</v>
      </c>
      <c r="K71" s="145" t="n">
        <v>6150</v>
      </c>
      <c r="L71" s="145" t="n">
        <v>1738</v>
      </c>
      <c r="M71" s="145" t="n">
        <v>2777</v>
      </c>
      <c r="N71" s="146"/>
      <c r="O71" s="147" t="n">
        <f aca="false">C71/V71%</f>
        <v>23.0579178885631</v>
      </c>
      <c r="V71" s="134" t="n">
        <v>136400</v>
      </c>
    </row>
    <row r="72" customFormat="false" ht="30" hidden="false" customHeight="true" outlineLevel="0" collapsed="false">
      <c r="A72" s="135"/>
      <c r="B72" s="148" t="s">
        <v>114</v>
      </c>
      <c r="C72" s="149" t="n">
        <v>74074</v>
      </c>
      <c r="D72" s="149" t="n">
        <v>915</v>
      </c>
      <c r="E72" s="149" t="n">
        <v>968</v>
      </c>
      <c r="F72" s="149" t="n">
        <v>2106</v>
      </c>
      <c r="G72" s="149" t="n">
        <v>3962</v>
      </c>
      <c r="H72" s="149" t="n">
        <v>1528</v>
      </c>
      <c r="I72" s="149" t="n">
        <v>12969</v>
      </c>
      <c r="J72" s="149" t="n">
        <v>25955</v>
      </c>
      <c r="K72" s="149" t="n">
        <v>15642</v>
      </c>
      <c r="L72" s="149" t="n">
        <v>3743</v>
      </c>
      <c r="M72" s="149" t="n">
        <v>6286</v>
      </c>
      <c r="N72" s="149"/>
      <c r="O72" s="150" t="n">
        <f aca="false">C72/V72%</f>
        <v>25.9057971014493</v>
      </c>
      <c r="V72" s="134" t="n">
        <v>285936</v>
      </c>
    </row>
    <row r="73" customFormat="false" ht="21.95" hidden="false" customHeight="true" outlineLevel="0" collapsed="false">
      <c r="A73" s="129" t="s">
        <v>135</v>
      </c>
      <c r="B73" s="130" t="s">
        <v>111</v>
      </c>
      <c r="C73" s="131" t="n">
        <v>2840</v>
      </c>
      <c r="D73" s="131" t="n">
        <v>20</v>
      </c>
      <c r="E73" s="131" t="n">
        <v>22</v>
      </c>
      <c r="F73" s="131" t="n">
        <v>45</v>
      </c>
      <c r="G73" s="131" t="n">
        <v>159</v>
      </c>
      <c r="H73" s="131" t="n">
        <v>60</v>
      </c>
      <c r="I73" s="131" t="n">
        <v>477</v>
      </c>
      <c r="J73" s="131" t="n">
        <v>978</v>
      </c>
      <c r="K73" s="131" t="n">
        <v>584</v>
      </c>
      <c r="L73" s="131" t="n">
        <v>171</v>
      </c>
      <c r="M73" s="131" t="n">
        <v>324</v>
      </c>
      <c r="N73" s="132"/>
      <c r="O73" s="133" t="n">
        <f aca="false">C73/V73%</f>
        <v>20.8562825879415</v>
      </c>
      <c r="V73" s="134" t="n">
        <v>13617</v>
      </c>
    </row>
    <row r="74" s="140" customFormat="true" ht="15" hidden="false" customHeight="true" outlineLevel="0" collapsed="false">
      <c r="A74" s="129"/>
      <c r="B74" s="130" t="s">
        <v>113</v>
      </c>
      <c r="C74" s="131" t="n">
        <v>2621</v>
      </c>
      <c r="D74" s="131" t="n">
        <v>20</v>
      </c>
      <c r="E74" s="131" t="n">
        <v>22</v>
      </c>
      <c r="F74" s="131" t="n">
        <v>39</v>
      </c>
      <c r="G74" s="131" t="n">
        <v>154</v>
      </c>
      <c r="H74" s="131" t="n">
        <v>58</v>
      </c>
      <c r="I74" s="131" t="n">
        <v>416</v>
      </c>
      <c r="J74" s="131" t="n">
        <v>849</v>
      </c>
      <c r="K74" s="131" t="n">
        <v>576</v>
      </c>
      <c r="L74" s="131" t="n">
        <v>182</v>
      </c>
      <c r="M74" s="131" t="n">
        <v>305</v>
      </c>
      <c r="N74" s="132"/>
      <c r="O74" s="133" t="n">
        <f aca="false">C74/V74%</f>
        <v>19.3975725281232</v>
      </c>
      <c r="V74" s="141" t="n">
        <v>13512</v>
      </c>
    </row>
    <row r="75" customFormat="false" ht="30" hidden="false" customHeight="true" outlineLevel="0" collapsed="false">
      <c r="A75" s="135"/>
      <c r="B75" s="136" t="s">
        <v>114</v>
      </c>
      <c r="C75" s="137" t="n">
        <v>5461</v>
      </c>
      <c r="D75" s="137" t="n">
        <v>40</v>
      </c>
      <c r="E75" s="137" t="n">
        <v>44</v>
      </c>
      <c r="F75" s="137" t="n">
        <v>84</v>
      </c>
      <c r="G75" s="137" t="n">
        <v>313</v>
      </c>
      <c r="H75" s="137" t="n">
        <v>118</v>
      </c>
      <c r="I75" s="137" t="n">
        <v>893</v>
      </c>
      <c r="J75" s="137" t="n">
        <v>1827</v>
      </c>
      <c r="K75" s="137" t="n">
        <v>1160</v>
      </c>
      <c r="L75" s="137" t="n">
        <v>353</v>
      </c>
      <c r="M75" s="137" t="n">
        <v>629</v>
      </c>
      <c r="N75" s="137"/>
      <c r="O75" s="142" t="n">
        <f aca="false">C75/V75%</f>
        <v>20.1297504515463</v>
      </c>
      <c r="V75" s="134" t="n">
        <v>27129</v>
      </c>
    </row>
    <row r="76" customFormat="false" ht="21.95" hidden="false" customHeight="true" outlineLevel="0" collapsed="false">
      <c r="A76" s="129" t="s">
        <v>136</v>
      </c>
      <c r="B76" s="130" t="s">
        <v>111</v>
      </c>
      <c r="C76" s="131" t="n">
        <v>892</v>
      </c>
      <c r="D76" s="131" t="n">
        <v>8</v>
      </c>
      <c r="E76" s="131" t="n">
        <v>9</v>
      </c>
      <c r="F76" s="131" t="n">
        <v>15</v>
      </c>
      <c r="G76" s="131" t="n">
        <v>45</v>
      </c>
      <c r="H76" s="131" t="n">
        <v>18</v>
      </c>
      <c r="I76" s="131" t="n">
        <v>153</v>
      </c>
      <c r="J76" s="131" t="n">
        <v>293</v>
      </c>
      <c r="K76" s="131" t="n">
        <v>182</v>
      </c>
      <c r="L76" s="131" t="n">
        <v>50</v>
      </c>
      <c r="M76" s="131" t="n">
        <v>119</v>
      </c>
      <c r="N76" s="132"/>
      <c r="O76" s="133" t="n">
        <f aca="false">C76/V76%</f>
        <v>22.7029778569611</v>
      </c>
      <c r="V76" s="134" t="n">
        <v>3929</v>
      </c>
    </row>
    <row r="77" s="140" customFormat="true" ht="15" hidden="false" customHeight="true" outlineLevel="0" collapsed="false">
      <c r="A77" s="129"/>
      <c r="B77" s="130" t="s">
        <v>113</v>
      </c>
      <c r="C77" s="131" t="n">
        <v>758</v>
      </c>
      <c r="D77" s="131" t="n">
        <v>5</v>
      </c>
      <c r="E77" s="131" t="n">
        <v>7</v>
      </c>
      <c r="F77" s="131" t="n">
        <v>10</v>
      </c>
      <c r="G77" s="131" t="n">
        <v>29</v>
      </c>
      <c r="H77" s="131" t="n">
        <v>11</v>
      </c>
      <c r="I77" s="131" t="n">
        <v>137</v>
      </c>
      <c r="J77" s="131" t="n">
        <v>255</v>
      </c>
      <c r="K77" s="131" t="n">
        <v>167</v>
      </c>
      <c r="L77" s="131" t="n">
        <v>46</v>
      </c>
      <c r="M77" s="131" t="n">
        <v>91</v>
      </c>
      <c r="N77" s="132"/>
      <c r="O77" s="133" t="n">
        <f aca="false">C77/V77%</f>
        <v>19.6780893042575</v>
      </c>
      <c r="V77" s="141" t="n">
        <v>3852</v>
      </c>
    </row>
    <row r="78" s="140" customFormat="true" ht="30" hidden="false" customHeight="true" outlineLevel="0" collapsed="false">
      <c r="A78" s="135"/>
      <c r="B78" s="136" t="s">
        <v>114</v>
      </c>
      <c r="C78" s="137" t="n">
        <v>1650</v>
      </c>
      <c r="D78" s="137" t="n">
        <v>13</v>
      </c>
      <c r="E78" s="137" t="n">
        <v>16</v>
      </c>
      <c r="F78" s="137" t="n">
        <v>25</v>
      </c>
      <c r="G78" s="137" t="n">
        <v>74</v>
      </c>
      <c r="H78" s="137" t="n">
        <v>29</v>
      </c>
      <c r="I78" s="137" t="n">
        <v>290</v>
      </c>
      <c r="J78" s="137" t="n">
        <v>548</v>
      </c>
      <c r="K78" s="137" t="n">
        <v>349</v>
      </c>
      <c r="L78" s="137" t="n">
        <v>96</v>
      </c>
      <c r="M78" s="137" t="n">
        <v>210</v>
      </c>
      <c r="N78" s="137"/>
      <c r="O78" s="142" t="n">
        <f aca="false">C78/V78%</f>
        <v>21.2055005783318</v>
      </c>
      <c r="V78" s="141" t="n">
        <v>7781</v>
      </c>
    </row>
    <row r="79" customFormat="false" ht="21.95" hidden="false" customHeight="true" outlineLevel="0" collapsed="false">
      <c r="A79" s="129" t="s">
        <v>137</v>
      </c>
      <c r="B79" s="130" t="s">
        <v>111</v>
      </c>
      <c r="C79" s="131" t="n">
        <v>2108</v>
      </c>
      <c r="D79" s="131" t="n">
        <v>29</v>
      </c>
      <c r="E79" s="131" t="n">
        <v>26</v>
      </c>
      <c r="F79" s="131" t="n">
        <v>52</v>
      </c>
      <c r="G79" s="131" t="n">
        <v>130</v>
      </c>
      <c r="H79" s="131" t="n">
        <v>41</v>
      </c>
      <c r="I79" s="131" t="n">
        <v>324</v>
      </c>
      <c r="J79" s="131" t="n">
        <v>731</v>
      </c>
      <c r="K79" s="131" t="n">
        <v>433</v>
      </c>
      <c r="L79" s="131" t="n">
        <v>124</v>
      </c>
      <c r="M79" s="131" t="n">
        <v>218</v>
      </c>
      <c r="N79" s="132"/>
      <c r="O79" s="133" t="n">
        <f aca="false">C79/V79%</f>
        <v>19.7285914833879</v>
      </c>
      <c r="V79" s="134" t="n">
        <v>10685</v>
      </c>
    </row>
    <row r="80" s="140" customFormat="true" ht="15" hidden="false" customHeight="true" outlineLevel="0" collapsed="false">
      <c r="A80" s="129"/>
      <c r="B80" s="130" t="s">
        <v>113</v>
      </c>
      <c r="C80" s="131" t="n">
        <v>1999</v>
      </c>
      <c r="D80" s="131" t="n">
        <v>23</v>
      </c>
      <c r="E80" s="131" t="n">
        <v>21</v>
      </c>
      <c r="F80" s="131" t="n">
        <v>40</v>
      </c>
      <c r="G80" s="131" t="n">
        <v>131</v>
      </c>
      <c r="H80" s="131" t="n">
        <v>38</v>
      </c>
      <c r="I80" s="131" t="n">
        <v>333</v>
      </c>
      <c r="J80" s="131" t="n">
        <v>668</v>
      </c>
      <c r="K80" s="131" t="n">
        <v>450</v>
      </c>
      <c r="L80" s="131" t="n">
        <v>130</v>
      </c>
      <c r="M80" s="131" t="n">
        <v>165</v>
      </c>
      <c r="N80" s="132"/>
      <c r="O80" s="133" t="n">
        <f aca="false">C80/V80%</f>
        <v>18.3226397800183</v>
      </c>
      <c r="V80" s="141" t="n">
        <v>10910</v>
      </c>
    </row>
    <row r="81" s="140" customFormat="true" ht="30" hidden="false" customHeight="true" outlineLevel="0" collapsed="false">
      <c r="A81" s="135"/>
      <c r="B81" s="136" t="s">
        <v>114</v>
      </c>
      <c r="C81" s="137" t="n">
        <v>4107</v>
      </c>
      <c r="D81" s="137" t="n">
        <v>52</v>
      </c>
      <c r="E81" s="137" t="n">
        <v>47</v>
      </c>
      <c r="F81" s="137" t="n">
        <v>92</v>
      </c>
      <c r="G81" s="137" t="n">
        <v>261</v>
      </c>
      <c r="H81" s="137" t="n">
        <v>79</v>
      </c>
      <c r="I81" s="137" t="n">
        <v>657</v>
      </c>
      <c r="J81" s="137" t="n">
        <v>1399</v>
      </c>
      <c r="K81" s="137" t="n">
        <v>883</v>
      </c>
      <c r="L81" s="137" t="n">
        <v>254</v>
      </c>
      <c r="M81" s="137" t="n">
        <v>383</v>
      </c>
      <c r="N81" s="137"/>
      <c r="O81" s="142" t="n">
        <f aca="false">C81/V81%</f>
        <v>19.0182912711276</v>
      </c>
      <c r="V81" s="141" t="n">
        <v>21595</v>
      </c>
    </row>
    <row r="82" customFormat="false" ht="21.95" hidden="false" customHeight="true" outlineLevel="0" collapsed="false">
      <c r="A82" s="129" t="s">
        <v>138</v>
      </c>
      <c r="B82" s="130" t="s">
        <v>111</v>
      </c>
      <c r="C82" s="131" t="n">
        <v>2224</v>
      </c>
      <c r="D82" s="131" t="n">
        <v>19</v>
      </c>
      <c r="E82" s="131" t="n">
        <v>20</v>
      </c>
      <c r="F82" s="131" t="n">
        <v>24</v>
      </c>
      <c r="G82" s="131" t="n">
        <v>85</v>
      </c>
      <c r="H82" s="131" t="n">
        <v>29</v>
      </c>
      <c r="I82" s="131" t="n">
        <v>309</v>
      </c>
      <c r="J82" s="131" t="n">
        <v>831</v>
      </c>
      <c r="K82" s="131" t="n">
        <v>459</v>
      </c>
      <c r="L82" s="131" t="n">
        <v>142</v>
      </c>
      <c r="M82" s="131" t="n">
        <v>306</v>
      </c>
      <c r="N82" s="132"/>
      <c r="O82" s="133" t="n">
        <f aca="false">C82/V82%</f>
        <v>13.9234958993301</v>
      </c>
      <c r="V82" s="134" t="n">
        <v>15973</v>
      </c>
    </row>
    <row r="83" s="140" customFormat="true" ht="15" hidden="false" customHeight="true" outlineLevel="0" collapsed="false">
      <c r="A83" s="129"/>
      <c r="B83" s="130" t="s">
        <v>113</v>
      </c>
      <c r="C83" s="131" t="n">
        <v>2094</v>
      </c>
      <c r="D83" s="131" t="n">
        <v>14</v>
      </c>
      <c r="E83" s="131" t="n">
        <v>9</v>
      </c>
      <c r="F83" s="131" t="n">
        <v>27</v>
      </c>
      <c r="G83" s="131" t="n">
        <v>96</v>
      </c>
      <c r="H83" s="131" t="n">
        <v>31</v>
      </c>
      <c r="I83" s="131" t="n">
        <v>314</v>
      </c>
      <c r="J83" s="131" t="n">
        <v>754</v>
      </c>
      <c r="K83" s="131" t="n">
        <v>434</v>
      </c>
      <c r="L83" s="131" t="n">
        <v>144</v>
      </c>
      <c r="M83" s="131" t="n">
        <v>271</v>
      </c>
      <c r="N83" s="132"/>
      <c r="O83" s="133" t="n">
        <f aca="false">C83/V83%</f>
        <v>11.9336638741665</v>
      </c>
      <c r="V83" s="141" t="n">
        <v>17547</v>
      </c>
    </row>
    <row r="84" s="140" customFormat="true" ht="30" hidden="false" customHeight="true" outlineLevel="0" collapsed="false">
      <c r="A84" s="135"/>
      <c r="B84" s="136" t="s">
        <v>114</v>
      </c>
      <c r="C84" s="137" t="n">
        <v>4318</v>
      </c>
      <c r="D84" s="137" t="n">
        <v>33</v>
      </c>
      <c r="E84" s="137" t="n">
        <v>29</v>
      </c>
      <c r="F84" s="137" t="n">
        <v>51</v>
      </c>
      <c r="G84" s="137" t="n">
        <v>181</v>
      </c>
      <c r="H84" s="137" t="n">
        <v>60</v>
      </c>
      <c r="I84" s="137" t="n">
        <v>623</v>
      </c>
      <c r="J84" s="137" t="n">
        <v>1585</v>
      </c>
      <c r="K84" s="137" t="n">
        <v>893</v>
      </c>
      <c r="L84" s="137" t="n">
        <v>286</v>
      </c>
      <c r="M84" s="137" t="n">
        <v>577</v>
      </c>
      <c r="N84" s="137"/>
      <c r="O84" s="142" t="n">
        <f aca="false">C84/V84%</f>
        <v>12.881861575179</v>
      </c>
      <c r="V84" s="141" t="n">
        <v>33520</v>
      </c>
    </row>
    <row r="85" customFormat="false" ht="21.95" hidden="false" customHeight="true" outlineLevel="0" collapsed="false">
      <c r="A85" s="129" t="s">
        <v>139</v>
      </c>
      <c r="B85" s="130" t="s">
        <v>111</v>
      </c>
      <c r="C85" s="131" t="n">
        <v>1939</v>
      </c>
      <c r="D85" s="131" t="n">
        <v>17</v>
      </c>
      <c r="E85" s="131" t="n">
        <v>17</v>
      </c>
      <c r="F85" s="131" t="n">
        <v>53</v>
      </c>
      <c r="G85" s="131" t="n">
        <v>102</v>
      </c>
      <c r="H85" s="131" t="n">
        <v>45</v>
      </c>
      <c r="I85" s="131" t="n">
        <v>295</v>
      </c>
      <c r="J85" s="131" t="n">
        <v>717</v>
      </c>
      <c r="K85" s="131" t="n">
        <v>422</v>
      </c>
      <c r="L85" s="131" t="n">
        <v>97</v>
      </c>
      <c r="M85" s="131" t="n">
        <v>174</v>
      </c>
      <c r="N85" s="132"/>
      <c r="O85" s="133" t="n">
        <f aca="false">C85/V85%</f>
        <v>15.1130163678878</v>
      </c>
      <c r="V85" s="134" t="n">
        <v>12830</v>
      </c>
    </row>
    <row r="86" s="140" customFormat="true" ht="15" hidden="false" customHeight="true" outlineLevel="0" collapsed="false">
      <c r="A86" s="129"/>
      <c r="B86" s="130" t="s">
        <v>113</v>
      </c>
      <c r="C86" s="131" t="n">
        <v>1794</v>
      </c>
      <c r="D86" s="131" t="n">
        <v>26</v>
      </c>
      <c r="E86" s="131" t="n">
        <v>31</v>
      </c>
      <c r="F86" s="131" t="n">
        <v>55</v>
      </c>
      <c r="G86" s="131" t="n">
        <v>88</v>
      </c>
      <c r="H86" s="131" t="n">
        <v>39</v>
      </c>
      <c r="I86" s="131" t="n">
        <v>309</v>
      </c>
      <c r="J86" s="131" t="n">
        <v>629</v>
      </c>
      <c r="K86" s="131" t="n">
        <v>363</v>
      </c>
      <c r="L86" s="131" t="n">
        <v>103</v>
      </c>
      <c r="M86" s="131" t="n">
        <v>151</v>
      </c>
      <c r="N86" s="132"/>
      <c r="O86" s="133" t="n">
        <f aca="false">C86/V86%</f>
        <v>13.1418943667131</v>
      </c>
      <c r="V86" s="141" t="n">
        <v>13651</v>
      </c>
    </row>
    <row r="87" customFormat="false" ht="30" hidden="false" customHeight="true" outlineLevel="0" collapsed="false">
      <c r="A87" s="135"/>
      <c r="B87" s="136" t="s">
        <v>114</v>
      </c>
      <c r="C87" s="137" t="n">
        <v>3733</v>
      </c>
      <c r="D87" s="137" t="n">
        <v>43</v>
      </c>
      <c r="E87" s="137" t="n">
        <v>48</v>
      </c>
      <c r="F87" s="137" t="n">
        <v>108</v>
      </c>
      <c r="G87" s="137" t="n">
        <v>190</v>
      </c>
      <c r="H87" s="137" t="n">
        <v>84</v>
      </c>
      <c r="I87" s="137" t="n">
        <v>604</v>
      </c>
      <c r="J87" s="137" t="n">
        <v>1346</v>
      </c>
      <c r="K87" s="137" t="n">
        <v>785</v>
      </c>
      <c r="L87" s="137" t="n">
        <v>200</v>
      </c>
      <c r="M87" s="137" t="n">
        <v>325</v>
      </c>
      <c r="N87" s="137"/>
      <c r="O87" s="142" t="n">
        <f aca="false">C87/V87%</f>
        <v>14.09689966391</v>
      </c>
      <c r="V87" s="134" t="n">
        <v>26481</v>
      </c>
    </row>
    <row r="88" s="140" customFormat="true" ht="21.95" hidden="false" customHeight="true" outlineLevel="0" collapsed="false">
      <c r="A88" s="129" t="s">
        <v>140</v>
      </c>
      <c r="B88" s="130" t="s">
        <v>111</v>
      </c>
      <c r="C88" s="131" t="n">
        <v>531</v>
      </c>
      <c r="D88" s="131" t="n">
        <v>19</v>
      </c>
      <c r="E88" s="131" t="n">
        <v>16</v>
      </c>
      <c r="F88" s="131" t="n">
        <v>20</v>
      </c>
      <c r="G88" s="131" t="n">
        <v>26</v>
      </c>
      <c r="H88" s="131" t="n">
        <v>6</v>
      </c>
      <c r="I88" s="131" t="n">
        <v>106</v>
      </c>
      <c r="J88" s="131" t="n">
        <v>175</v>
      </c>
      <c r="K88" s="131" t="n">
        <v>105</v>
      </c>
      <c r="L88" s="131" t="n">
        <v>22</v>
      </c>
      <c r="M88" s="131" t="n">
        <v>36</v>
      </c>
      <c r="N88" s="132"/>
      <c r="O88" s="133" t="n">
        <f aca="false">C88/V88%</f>
        <v>10.788297440065</v>
      </c>
      <c r="V88" s="141" t="n">
        <v>4922</v>
      </c>
    </row>
    <row r="89" s="140" customFormat="true" ht="15" hidden="false" customHeight="true" outlineLevel="0" collapsed="false">
      <c r="A89" s="129"/>
      <c r="B89" s="130" t="s">
        <v>113</v>
      </c>
      <c r="C89" s="131" t="n">
        <v>622</v>
      </c>
      <c r="D89" s="131" t="n">
        <v>14</v>
      </c>
      <c r="E89" s="131" t="n">
        <v>17</v>
      </c>
      <c r="F89" s="131" t="n">
        <v>27</v>
      </c>
      <c r="G89" s="131" t="n">
        <v>31</v>
      </c>
      <c r="H89" s="131" t="n">
        <v>13</v>
      </c>
      <c r="I89" s="131" t="n">
        <v>149</v>
      </c>
      <c r="J89" s="131" t="n">
        <v>206</v>
      </c>
      <c r="K89" s="131" t="n">
        <v>102</v>
      </c>
      <c r="L89" s="131" t="n">
        <v>21</v>
      </c>
      <c r="M89" s="131" t="n">
        <v>42</v>
      </c>
      <c r="N89" s="132"/>
      <c r="O89" s="133" t="n">
        <f aca="false">C89/V89%</f>
        <v>10.9084531743248</v>
      </c>
      <c r="V89" s="141" t="n">
        <v>5702</v>
      </c>
    </row>
    <row r="90" customFormat="false" ht="30" hidden="false" customHeight="true" outlineLevel="0" collapsed="false">
      <c r="A90" s="135"/>
      <c r="B90" s="136" t="s">
        <v>114</v>
      </c>
      <c r="C90" s="137" t="n">
        <v>1153</v>
      </c>
      <c r="D90" s="137" t="n">
        <v>33</v>
      </c>
      <c r="E90" s="137" t="n">
        <v>33</v>
      </c>
      <c r="F90" s="137" t="n">
        <v>47</v>
      </c>
      <c r="G90" s="137" t="n">
        <v>57</v>
      </c>
      <c r="H90" s="137" t="n">
        <v>19</v>
      </c>
      <c r="I90" s="137" t="n">
        <v>255</v>
      </c>
      <c r="J90" s="137" t="n">
        <v>381</v>
      </c>
      <c r="K90" s="137" t="n">
        <v>207</v>
      </c>
      <c r="L90" s="137" t="n">
        <v>43</v>
      </c>
      <c r="M90" s="137" t="n">
        <v>78</v>
      </c>
      <c r="N90" s="137"/>
      <c r="O90" s="142" t="n">
        <f aca="false">C90/V90%</f>
        <v>10.8527861445783</v>
      </c>
      <c r="V90" s="134" t="n">
        <v>10624</v>
      </c>
    </row>
    <row r="91" customFormat="false" ht="21.95" hidden="false" customHeight="true" outlineLevel="0" collapsed="false">
      <c r="A91" s="129" t="s">
        <v>141</v>
      </c>
      <c r="B91" s="130" t="s">
        <v>111</v>
      </c>
      <c r="C91" s="131" t="n">
        <v>537</v>
      </c>
      <c r="D91" s="131" t="n">
        <v>10</v>
      </c>
      <c r="E91" s="131" t="n">
        <v>21</v>
      </c>
      <c r="F91" s="131" t="n">
        <v>32</v>
      </c>
      <c r="G91" s="131" t="n">
        <v>20</v>
      </c>
      <c r="H91" s="131" t="n">
        <v>5</v>
      </c>
      <c r="I91" s="131" t="n">
        <v>71</v>
      </c>
      <c r="J91" s="131" t="n">
        <v>172</v>
      </c>
      <c r="K91" s="131" t="n">
        <v>128</v>
      </c>
      <c r="L91" s="131" t="n">
        <v>22</v>
      </c>
      <c r="M91" s="131" t="n">
        <v>56</v>
      </c>
      <c r="N91" s="132"/>
      <c r="O91" s="133" t="n">
        <f aca="false">C91/V91%</f>
        <v>9.06788247213779</v>
      </c>
      <c r="V91" s="134" t="n">
        <v>5922</v>
      </c>
    </row>
    <row r="92" s="140" customFormat="true" ht="15" hidden="false" customHeight="true" outlineLevel="0" collapsed="false">
      <c r="A92" s="129"/>
      <c r="B92" s="130" t="s">
        <v>113</v>
      </c>
      <c r="C92" s="131" t="n">
        <v>612</v>
      </c>
      <c r="D92" s="131" t="n">
        <v>8</v>
      </c>
      <c r="E92" s="131" t="n">
        <v>14</v>
      </c>
      <c r="F92" s="131" t="n">
        <v>22</v>
      </c>
      <c r="G92" s="131" t="n">
        <v>22</v>
      </c>
      <c r="H92" s="131" t="n">
        <v>9</v>
      </c>
      <c r="I92" s="131" t="n">
        <v>113</v>
      </c>
      <c r="J92" s="131" t="n">
        <v>215</v>
      </c>
      <c r="K92" s="131" t="n">
        <v>124</v>
      </c>
      <c r="L92" s="131" t="n">
        <v>27</v>
      </c>
      <c r="M92" s="131" t="n">
        <v>58</v>
      </c>
      <c r="N92" s="132"/>
      <c r="O92" s="133" t="n">
        <f aca="false">C92/V92%</f>
        <v>9.14251568568868</v>
      </c>
      <c r="V92" s="141" t="n">
        <v>6694</v>
      </c>
    </row>
    <row r="93" customFormat="false" ht="30" hidden="false" customHeight="true" outlineLevel="0" collapsed="false">
      <c r="A93" s="135"/>
      <c r="B93" s="136" t="s">
        <v>114</v>
      </c>
      <c r="C93" s="137" t="n">
        <v>1149</v>
      </c>
      <c r="D93" s="137" t="n">
        <v>18</v>
      </c>
      <c r="E93" s="137" t="n">
        <v>35</v>
      </c>
      <c r="F93" s="137" t="n">
        <v>54</v>
      </c>
      <c r="G93" s="137" t="n">
        <v>42</v>
      </c>
      <c r="H93" s="137" t="n">
        <v>14</v>
      </c>
      <c r="I93" s="137" t="n">
        <v>184</v>
      </c>
      <c r="J93" s="137" t="n">
        <v>387</v>
      </c>
      <c r="K93" s="137" t="n">
        <v>252</v>
      </c>
      <c r="L93" s="137" t="n">
        <v>49</v>
      </c>
      <c r="M93" s="137" t="n">
        <v>114</v>
      </c>
      <c r="N93" s="137"/>
      <c r="O93" s="142" t="n">
        <f aca="false">C93/V93%</f>
        <v>9.10748256182625</v>
      </c>
      <c r="V93" s="134" t="n">
        <v>12616</v>
      </c>
    </row>
    <row r="94" customFormat="false" ht="21.95" hidden="false" customHeight="true" outlineLevel="0" collapsed="false">
      <c r="A94" s="129" t="s">
        <v>142</v>
      </c>
      <c r="B94" s="130" t="s">
        <v>111</v>
      </c>
      <c r="C94" s="131" t="n">
        <v>2772</v>
      </c>
      <c r="D94" s="131" t="n">
        <v>44</v>
      </c>
      <c r="E94" s="131" t="n">
        <v>42</v>
      </c>
      <c r="F94" s="131" t="n">
        <v>106</v>
      </c>
      <c r="G94" s="131" t="n">
        <v>216</v>
      </c>
      <c r="H94" s="131" t="n">
        <v>77</v>
      </c>
      <c r="I94" s="131" t="n">
        <v>413</v>
      </c>
      <c r="J94" s="131" t="n">
        <v>912</v>
      </c>
      <c r="K94" s="131" t="n">
        <v>619</v>
      </c>
      <c r="L94" s="131" t="n">
        <v>116</v>
      </c>
      <c r="M94" s="131" t="n">
        <v>227</v>
      </c>
      <c r="N94" s="132"/>
      <c r="O94" s="133" t="n">
        <f aca="false">C94/V94%</f>
        <v>16.907593778591</v>
      </c>
      <c r="V94" s="134" t="n">
        <v>16395</v>
      </c>
    </row>
    <row r="95" s="140" customFormat="true" ht="15" hidden="false" customHeight="true" outlineLevel="0" collapsed="false">
      <c r="A95" s="129"/>
      <c r="B95" s="130" t="s">
        <v>113</v>
      </c>
      <c r="C95" s="131" t="n">
        <v>2857</v>
      </c>
      <c r="D95" s="131" t="n">
        <v>46</v>
      </c>
      <c r="E95" s="131" t="n">
        <v>49</v>
      </c>
      <c r="F95" s="131" t="n">
        <v>138</v>
      </c>
      <c r="G95" s="131" t="n">
        <v>226</v>
      </c>
      <c r="H95" s="131" t="n">
        <v>77</v>
      </c>
      <c r="I95" s="131" t="n">
        <v>421</v>
      </c>
      <c r="J95" s="131" t="n">
        <v>940</v>
      </c>
      <c r="K95" s="131" t="n">
        <v>624</v>
      </c>
      <c r="L95" s="131" t="n">
        <v>117</v>
      </c>
      <c r="M95" s="131" t="n">
        <v>219</v>
      </c>
      <c r="N95" s="132"/>
      <c r="O95" s="133" t="n">
        <f aca="false">C95/V95%</f>
        <v>16.2228152859009</v>
      </c>
      <c r="V95" s="141" t="n">
        <v>17611</v>
      </c>
    </row>
    <row r="96" customFormat="false" ht="30" hidden="false" customHeight="true" outlineLevel="0" collapsed="false">
      <c r="A96" s="135"/>
      <c r="B96" s="136" t="s">
        <v>114</v>
      </c>
      <c r="C96" s="137" t="n">
        <v>5629</v>
      </c>
      <c r="D96" s="137" t="n">
        <v>90</v>
      </c>
      <c r="E96" s="137" t="n">
        <v>91</v>
      </c>
      <c r="F96" s="137" t="n">
        <v>244</v>
      </c>
      <c r="G96" s="137" t="n">
        <v>442</v>
      </c>
      <c r="H96" s="137" t="n">
        <v>154</v>
      </c>
      <c r="I96" s="137" t="n">
        <v>834</v>
      </c>
      <c r="J96" s="137" t="n">
        <v>1852</v>
      </c>
      <c r="K96" s="137" t="n">
        <v>1243</v>
      </c>
      <c r="L96" s="137" t="n">
        <v>233</v>
      </c>
      <c r="M96" s="137" t="n">
        <v>446</v>
      </c>
      <c r="N96" s="137"/>
      <c r="O96" s="142" t="n">
        <f aca="false">C96/V96%</f>
        <v>16.5529612421337</v>
      </c>
      <c r="V96" s="134" t="n">
        <v>34006</v>
      </c>
    </row>
    <row r="97" s="140" customFormat="true" ht="12" hidden="false" customHeight="true" outlineLevel="0" collapsed="false">
      <c r="A97" s="151" t="s">
        <v>143</v>
      </c>
      <c r="B97" s="130"/>
      <c r="C97" s="131"/>
      <c r="D97" s="131"/>
      <c r="E97" s="131"/>
      <c r="F97" s="131"/>
      <c r="G97" s="131"/>
      <c r="H97" s="131"/>
      <c r="I97" s="131"/>
      <c r="J97" s="131"/>
      <c r="K97" s="131"/>
      <c r="L97" s="131"/>
      <c r="M97" s="131"/>
      <c r="N97" s="132"/>
      <c r="O97" s="152"/>
    </row>
    <row r="98" customFormat="false" ht="21.95" hidden="false" customHeight="true" outlineLevel="0" collapsed="false">
      <c r="A98" s="129" t="s">
        <v>144</v>
      </c>
      <c r="B98" s="130" t="s">
        <v>111</v>
      </c>
      <c r="C98" s="131" t="n">
        <v>1626</v>
      </c>
      <c r="D98" s="131" t="n">
        <v>43</v>
      </c>
      <c r="E98" s="131" t="n">
        <v>52</v>
      </c>
      <c r="F98" s="131" t="n">
        <v>78</v>
      </c>
      <c r="G98" s="131" t="n">
        <v>111</v>
      </c>
      <c r="H98" s="131" t="n">
        <v>35</v>
      </c>
      <c r="I98" s="131" t="n">
        <v>222</v>
      </c>
      <c r="J98" s="131" t="n">
        <v>538</v>
      </c>
      <c r="K98" s="131" t="n">
        <v>325</v>
      </c>
      <c r="L98" s="131" t="n">
        <v>78</v>
      </c>
      <c r="M98" s="131" t="n">
        <v>144</v>
      </c>
      <c r="N98" s="132"/>
      <c r="O98" s="133" t="n">
        <f aca="false">C98/V98%</f>
        <v>13.6673110868286</v>
      </c>
      <c r="V98" s="134" t="n">
        <v>11897</v>
      </c>
    </row>
    <row r="99" s="140" customFormat="true" ht="15" hidden="false" customHeight="true" outlineLevel="0" collapsed="false">
      <c r="A99" s="129"/>
      <c r="B99" s="130" t="s">
        <v>113</v>
      </c>
      <c r="C99" s="131" t="n">
        <v>1779</v>
      </c>
      <c r="D99" s="131" t="n">
        <v>40</v>
      </c>
      <c r="E99" s="131" t="n">
        <v>34</v>
      </c>
      <c r="F99" s="131" t="n">
        <v>89</v>
      </c>
      <c r="G99" s="131" t="n">
        <v>100</v>
      </c>
      <c r="H99" s="131" t="n">
        <v>38</v>
      </c>
      <c r="I99" s="131" t="n">
        <v>291</v>
      </c>
      <c r="J99" s="131" t="n">
        <v>634</v>
      </c>
      <c r="K99" s="131" t="n">
        <v>341</v>
      </c>
      <c r="L99" s="131" t="n">
        <v>72</v>
      </c>
      <c r="M99" s="131" t="n">
        <v>140</v>
      </c>
      <c r="N99" s="132"/>
      <c r="O99" s="133" t="n">
        <f aca="false">C99/V99%</f>
        <v>13.272157564906</v>
      </c>
      <c r="V99" s="141" t="n">
        <v>13404</v>
      </c>
    </row>
    <row r="100" customFormat="false" ht="30" hidden="false" customHeight="true" outlineLevel="0" collapsed="false">
      <c r="A100" s="135"/>
      <c r="B100" s="136" t="s">
        <v>114</v>
      </c>
      <c r="C100" s="137" t="n">
        <v>3405</v>
      </c>
      <c r="D100" s="137" t="n">
        <v>83</v>
      </c>
      <c r="E100" s="137" t="n">
        <v>86</v>
      </c>
      <c r="F100" s="137" t="n">
        <v>167</v>
      </c>
      <c r="G100" s="137" t="n">
        <v>211</v>
      </c>
      <c r="H100" s="137" t="n">
        <v>73</v>
      </c>
      <c r="I100" s="137" t="n">
        <v>513</v>
      </c>
      <c r="J100" s="137" t="n">
        <v>1172</v>
      </c>
      <c r="K100" s="137" t="n">
        <v>666</v>
      </c>
      <c r="L100" s="137" t="n">
        <v>150</v>
      </c>
      <c r="M100" s="137" t="n">
        <v>284</v>
      </c>
      <c r="N100" s="137"/>
      <c r="O100" s="142" t="n">
        <f aca="false">C100/V100%</f>
        <v>13.4579660882969</v>
      </c>
      <c r="V100" s="134" t="n">
        <v>25301</v>
      </c>
    </row>
    <row r="101" s="140" customFormat="true" ht="21.95" hidden="false" customHeight="true" outlineLevel="0" collapsed="false">
      <c r="A101" s="129" t="s">
        <v>145</v>
      </c>
      <c r="B101" s="130" t="s">
        <v>111</v>
      </c>
      <c r="C101" s="131" t="n">
        <v>327</v>
      </c>
      <c r="D101" s="131" t="n">
        <v>5</v>
      </c>
      <c r="E101" s="131" t="n">
        <v>9</v>
      </c>
      <c r="F101" s="131" t="n">
        <v>15</v>
      </c>
      <c r="G101" s="131" t="n">
        <v>9</v>
      </c>
      <c r="H101" s="131" t="n">
        <v>6</v>
      </c>
      <c r="I101" s="131" t="n">
        <v>22</v>
      </c>
      <c r="J101" s="131" t="n">
        <v>134</v>
      </c>
      <c r="K101" s="131" t="n">
        <v>88</v>
      </c>
      <c r="L101" s="131" t="n">
        <v>15</v>
      </c>
      <c r="M101" s="131" t="n">
        <v>24</v>
      </c>
      <c r="N101" s="132"/>
      <c r="O101" s="133" t="n">
        <f aca="false">C101/V101%</f>
        <v>9.95736906211937</v>
      </c>
      <c r="V101" s="141" t="n">
        <v>3284</v>
      </c>
    </row>
    <row r="102" s="140" customFormat="true" ht="15" hidden="false" customHeight="true" outlineLevel="0" collapsed="false">
      <c r="A102" s="129"/>
      <c r="B102" s="130" t="s">
        <v>113</v>
      </c>
      <c r="C102" s="131" t="n">
        <v>313</v>
      </c>
      <c r="D102" s="131" t="n">
        <v>5</v>
      </c>
      <c r="E102" s="131" t="n">
        <v>9</v>
      </c>
      <c r="F102" s="131" t="n">
        <v>23</v>
      </c>
      <c r="G102" s="131" t="n">
        <v>10</v>
      </c>
      <c r="H102" s="131" t="n">
        <v>7</v>
      </c>
      <c r="I102" s="131" t="n">
        <v>49</v>
      </c>
      <c r="J102" s="131" t="n">
        <v>100</v>
      </c>
      <c r="K102" s="131" t="n">
        <v>67</v>
      </c>
      <c r="L102" s="131" t="n">
        <v>13</v>
      </c>
      <c r="M102" s="131" t="n">
        <v>30</v>
      </c>
      <c r="N102" s="132"/>
      <c r="O102" s="133" t="n">
        <f aca="false">C102/V102%</f>
        <v>8.21522309711286</v>
      </c>
      <c r="V102" s="141" t="n">
        <v>3810</v>
      </c>
    </row>
    <row r="103" customFormat="false" ht="30" hidden="false" customHeight="true" outlineLevel="0" collapsed="false">
      <c r="A103" s="135"/>
      <c r="B103" s="136" t="s">
        <v>114</v>
      </c>
      <c r="C103" s="137" t="n">
        <v>640</v>
      </c>
      <c r="D103" s="137" t="n">
        <v>10</v>
      </c>
      <c r="E103" s="137" t="n">
        <v>18</v>
      </c>
      <c r="F103" s="137" t="n">
        <v>38</v>
      </c>
      <c r="G103" s="137" t="n">
        <v>19</v>
      </c>
      <c r="H103" s="137" t="n">
        <v>13</v>
      </c>
      <c r="I103" s="137" t="n">
        <v>71</v>
      </c>
      <c r="J103" s="137" t="n">
        <v>234</v>
      </c>
      <c r="K103" s="137" t="n">
        <v>155</v>
      </c>
      <c r="L103" s="137" t="n">
        <v>28</v>
      </c>
      <c r="M103" s="137" t="n">
        <v>54</v>
      </c>
      <c r="N103" s="137"/>
      <c r="O103" s="142" t="n">
        <f aca="false">C103/V103%</f>
        <v>9.02170848604455</v>
      </c>
      <c r="V103" s="134" t="n">
        <v>7094</v>
      </c>
    </row>
    <row r="104" customFormat="false" ht="21.95" hidden="false" customHeight="true" outlineLevel="0" collapsed="false">
      <c r="A104" s="129" t="s">
        <v>146</v>
      </c>
      <c r="B104" s="130" t="s">
        <v>111</v>
      </c>
      <c r="C104" s="131" t="n">
        <v>394</v>
      </c>
      <c r="D104" s="131" t="n">
        <v>2</v>
      </c>
      <c r="E104" s="131" t="n">
        <v>8</v>
      </c>
      <c r="F104" s="131" t="n">
        <v>13</v>
      </c>
      <c r="G104" s="131" t="n">
        <v>17</v>
      </c>
      <c r="H104" s="131" t="n">
        <v>3</v>
      </c>
      <c r="I104" s="131" t="n">
        <v>47</v>
      </c>
      <c r="J104" s="131" t="n">
        <v>121</v>
      </c>
      <c r="K104" s="131" t="n">
        <v>110</v>
      </c>
      <c r="L104" s="131" t="n">
        <v>22</v>
      </c>
      <c r="M104" s="131" t="n">
        <v>51</v>
      </c>
      <c r="N104" s="132"/>
      <c r="O104" s="133" t="n">
        <f aca="false">C104/V104%</f>
        <v>6.57323990657324</v>
      </c>
      <c r="V104" s="134" t="n">
        <v>5994</v>
      </c>
    </row>
    <row r="105" s="140" customFormat="true" ht="15" hidden="false" customHeight="true" outlineLevel="0" collapsed="false">
      <c r="A105" s="129"/>
      <c r="B105" s="130" t="s">
        <v>113</v>
      </c>
      <c r="C105" s="131" t="n">
        <v>511</v>
      </c>
      <c r="D105" s="131" t="n">
        <v>9</v>
      </c>
      <c r="E105" s="131" t="n">
        <v>5</v>
      </c>
      <c r="F105" s="131" t="n">
        <v>13</v>
      </c>
      <c r="G105" s="131" t="n">
        <v>15</v>
      </c>
      <c r="H105" s="131" t="n">
        <v>4</v>
      </c>
      <c r="I105" s="131" t="n">
        <v>97</v>
      </c>
      <c r="J105" s="131" t="n">
        <v>160</v>
      </c>
      <c r="K105" s="131" t="n">
        <v>115</v>
      </c>
      <c r="L105" s="131" t="n">
        <v>33</v>
      </c>
      <c r="M105" s="131" t="n">
        <v>60</v>
      </c>
      <c r="N105" s="132"/>
      <c r="O105" s="133" t="n">
        <f aca="false">C105/V105%</f>
        <v>7.41654571843251</v>
      </c>
      <c r="V105" s="141" t="n">
        <v>6890</v>
      </c>
    </row>
    <row r="106" customFormat="false" ht="30" hidden="false" customHeight="true" outlineLevel="0" collapsed="false">
      <c r="A106" s="135"/>
      <c r="B106" s="136" t="s">
        <v>114</v>
      </c>
      <c r="C106" s="137" t="n">
        <v>905</v>
      </c>
      <c r="D106" s="137" t="n">
        <v>11</v>
      </c>
      <c r="E106" s="137" t="n">
        <v>13</v>
      </c>
      <c r="F106" s="137" t="n">
        <v>26</v>
      </c>
      <c r="G106" s="137" t="n">
        <v>32</v>
      </c>
      <c r="H106" s="137" t="n">
        <v>7</v>
      </c>
      <c r="I106" s="137" t="n">
        <v>144</v>
      </c>
      <c r="J106" s="137" t="n">
        <v>281</v>
      </c>
      <c r="K106" s="137" t="n">
        <v>225</v>
      </c>
      <c r="L106" s="137" t="n">
        <v>55</v>
      </c>
      <c r="M106" s="137" t="n">
        <v>111</v>
      </c>
      <c r="N106" s="137"/>
      <c r="O106" s="142" t="n">
        <f aca="false">C106/V106%</f>
        <v>7.02421608196212</v>
      </c>
      <c r="P106" s="140"/>
      <c r="Q106" s="140"/>
      <c r="R106" s="140"/>
      <c r="S106" s="140"/>
      <c r="T106" s="140"/>
      <c r="U106" s="140"/>
      <c r="V106" s="141" t="n">
        <v>12884</v>
      </c>
      <c r="W106" s="140"/>
      <c r="X106" s="140"/>
      <c r="Y106" s="140"/>
      <c r="Z106" s="140"/>
    </row>
    <row r="107" s="140" customFormat="true" ht="21.95" hidden="false" customHeight="true" outlineLevel="0" collapsed="false">
      <c r="A107" s="129" t="s">
        <v>147</v>
      </c>
      <c r="B107" s="130" t="s">
        <v>111</v>
      </c>
      <c r="C107" s="131" t="n">
        <v>373</v>
      </c>
      <c r="D107" s="131" t="n">
        <v>4</v>
      </c>
      <c r="E107" s="131" t="n">
        <v>6</v>
      </c>
      <c r="F107" s="131" t="n">
        <v>16</v>
      </c>
      <c r="G107" s="131" t="n">
        <v>19</v>
      </c>
      <c r="H107" s="131" t="n">
        <v>8</v>
      </c>
      <c r="I107" s="131" t="n">
        <v>47</v>
      </c>
      <c r="J107" s="131" t="n">
        <v>126</v>
      </c>
      <c r="K107" s="131" t="n">
        <v>93</v>
      </c>
      <c r="L107" s="131" t="n">
        <v>19</v>
      </c>
      <c r="M107" s="131" t="n">
        <v>35</v>
      </c>
      <c r="N107" s="132"/>
      <c r="O107" s="133" t="n">
        <f aca="false">C107/V107%</f>
        <v>7.4228855721393</v>
      </c>
      <c r="P107" s="43"/>
      <c r="Q107" s="43"/>
      <c r="R107" s="43"/>
      <c r="S107" s="43"/>
      <c r="T107" s="43"/>
      <c r="U107" s="43"/>
      <c r="V107" s="134" t="n">
        <v>5025</v>
      </c>
      <c r="W107" s="43"/>
      <c r="X107" s="43"/>
      <c r="Y107" s="43"/>
      <c r="Z107" s="43"/>
    </row>
    <row r="108" s="140" customFormat="true" ht="15" hidden="false" customHeight="true" outlineLevel="0" collapsed="false">
      <c r="A108" s="129"/>
      <c r="B108" s="130" t="s">
        <v>113</v>
      </c>
      <c r="C108" s="131" t="n">
        <v>420</v>
      </c>
      <c r="D108" s="131" t="n">
        <v>7</v>
      </c>
      <c r="E108" s="131" t="n">
        <v>6</v>
      </c>
      <c r="F108" s="131" t="n">
        <v>16</v>
      </c>
      <c r="G108" s="131" t="n">
        <v>23</v>
      </c>
      <c r="H108" s="131" t="n">
        <v>9</v>
      </c>
      <c r="I108" s="131" t="n">
        <v>45</v>
      </c>
      <c r="J108" s="131" t="n">
        <v>159</v>
      </c>
      <c r="K108" s="131" t="n">
        <v>100</v>
      </c>
      <c r="L108" s="131" t="n">
        <v>19</v>
      </c>
      <c r="M108" s="131" t="n">
        <v>36</v>
      </c>
      <c r="N108" s="132"/>
      <c r="O108" s="133" t="n">
        <f aca="false">C108/V108%</f>
        <v>7.16112531969309</v>
      </c>
      <c r="V108" s="141" t="n">
        <v>5865</v>
      </c>
    </row>
    <row r="109" customFormat="false" ht="30" hidden="false" customHeight="true" outlineLevel="0" collapsed="false">
      <c r="A109" s="135"/>
      <c r="B109" s="136" t="s">
        <v>114</v>
      </c>
      <c r="C109" s="137" t="n">
        <v>793</v>
      </c>
      <c r="D109" s="137" t="n">
        <v>11</v>
      </c>
      <c r="E109" s="137" t="n">
        <v>12</v>
      </c>
      <c r="F109" s="137" t="n">
        <v>32</v>
      </c>
      <c r="G109" s="137" t="n">
        <v>42</v>
      </c>
      <c r="H109" s="137" t="n">
        <v>17</v>
      </c>
      <c r="I109" s="137" t="n">
        <v>92</v>
      </c>
      <c r="J109" s="137" t="n">
        <v>285</v>
      </c>
      <c r="K109" s="137" t="n">
        <v>193</v>
      </c>
      <c r="L109" s="137" t="n">
        <v>38</v>
      </c>
      <c r="M109" s="137" t="n">
        <v>71</v>
      </c>
      <c r="N109" s="137"/>
      <c r="O109" s="142" t="n">
        <f aca="false">C109/V109%</f>
        <v>7.28191000918274</v>
      </c>
      <c r="P109" s="140"/>
      <c r="Q109" s="140"/>
      <c r="R109" s="140"/>
      <c r="S109" s="140"/>
      <c r="T109" s="140"/>
      <c r="U109" s="140"/>
      <c r="V109" s="141" t="n">
        <v>10890</v>
      </c>
      <c r="W109" s="140"/>
      <c r="X109" s="140"/>
      <c r="Y109" s="140"/>
      <c r="Z109" s="140"/>
    </row>
    <row r="110" s="140" customFormat="true" ht="21.95" hidden="false" customHeight="true" outlineLevel="0" collapsed="false">
      <c r="A110" s="129" t="s">
        <v>148</v>
      </c>
      <c r="B110" s="130" t="s">
        <v>111</v>
      </c>
      <c r="C110" s="131" t="n">
        <v>414</v>
      </c>
      <c r="D110" s="131" t="n">
        <v>5</v>
      </c>
      <c r="E110" s="131" t="n">
        <v>8</v>
      </c>
      <c r="F110" s="131" t="n">
        <v>11</v>
      </c>
      <c r="G110" s="131" t="n">
        <v>19</v>
      </c>
      <c r="H110" s="131" t="n">
        <v>10</v>
      </c>
      <c r="I110" s="131" t="n">
        <v>77</v>
      </c>
      <c r="J110" s="131" t="n">
        <v>150</v>
      </c>
      <c r="K110" s="131" t="n">
        <v>93</v>
      </c>
      <c r="L110" s="131" t="n">
        <v>13</v>
      </c>
      <c r="M110" s="131" t="n">
        <v>28</v>
      </c>
      <c r="N110" s="132"/>
      <c r="O110" s="133" t="n">
        <f aca="false">C110/V110%</f>
        <v>9.47151681537406</v>
      </c>
      <c r="P110" s="43"/>
      <c r="Q110" s="43"/>
      <c r="R110" s="43"/>
      <c r="S110" s="43"/>
      <c r="T110" s="43"/>
      <c r="U110" s="43"/>
      <c r="V110" s="134" t="n">
        <v>4371</v>
      </c>
      <c r="W110" s="43"/>
      <c r="X110" s="43"/>
      <c r="Y110" s="43"/>
      <c r="Z110" s="43"/>
    </row>
    <row r="111" s="140" customFormat="true" ht="15" hidden="false" customHeight="true" outlineLevel="0" collapsed="false">
      <c r="A111" s="129"/>
      <c r="B111" s="130" t="s">
        <v>113</v>
      </c>
      <c r="C111" s="131" t="n">
        <v>351</v>
      </c>
      <c r="D111" s="131" t="n">
        <v>5</v>
      </c>
      <c r="E111" s="131" t="n">
        <v>6</v>
      </c>
      <c r="F111" s="131" t="n">
        <v>9</v>
      </c>
      <c r="G111" s="131" t="n">
        <v>24</v>
      </c>
      <c r="H111" s="131" t="n">
        <v>8</v>
      </c>
      <c r="I111" s="131" t="n">
        <v>45</v>
      </c>
      <c r="J111" s="131" t="n">
        <v>135</v>
      </c>
      <c r="K111" s="131" t="n">
        <v>67</v>
      </c>
      <c r="L111" s="131" t="n">
        <v>17</v>
      </c>
      <c r="M111" s="131" t="n">
        <v>35</v>
      </c>
      <c r="N111" s="132"/>
      <c r="O111" s="133" t="n">
        <f aca="false">C111/V111%</f>
        <v>7.66542913299847</v>
      </c>
      <c r="V111" s="141" t="n">
        <v>4579</v>
      </c>
    </row>
    <row r="112" customFormat="false" ht="30" hidden="false" customHeight="true" outlineLevel="0" collapsed="false">
      <c r="A112" s="135"/>
      <c r="B112" s="136" t="s">
        <v>114</v>
      </c>
      <c r="C112" s="137" t="n">
        <v>765</v>
      </c>
      <c r="D112" s="137" t="n">
        <v>10</v>
      </c>
      <c r="E112" s="137" t="n">
        <v>14</v>
      </c>
      <c r="F112" s="137" t="n">
        <v>20</v>
      </c>
      <c r="G112" s="137" t="n">
        <v>43</v>
      </c>
      <c r="H112" s="137" t="n">
        <v>18</v>
      </c>
      <c r="I112" s="137" t="n">
        <v>122</v>
      </c>
      <c r="J112" s="137" t="n">
        <v>285</v>
      </c>
      <c r="K112" s="137" t="n">
        <v>160</v>
      </c>
      <c r="L112" s="137" t="n">
        <v>30</v>
      </c>
      <c r="M112" s="137" t="n">
        <v>63</v>
      </c>
      <c r="N112" s="137"/>
      <c r="O112" s="142" t="n">
        <f aca="false">C112/V112%</f>
        <v>8.54748603351955</v>
      </c>
      <c r="P112" s="140"/>
      <c r="Q112" s="140"/>
      <c r="R112" s="140"/>
      <c r="S112" s="140"/>
      <c r="T112" s="140"/>
      <c r="U112" s="140"/>
      <c r="V112" s="141" t="n">
        <v>8950</v>
      </c>
      <c r="W112" s="140"/>
      <c r="X112" s="140"/>
      <c r="Y112" s="140"/>
      <c r="Z112" s="140"/>
    </row>
    <row r="113" s="140" customFormat="true" ht="21.95" hidden="false" customHeight="true" outlineLevel="0" collapsed="false">
      <c r="A113" s="129" t="s">
        <v>149</v>
      </c>
      <c r="B113" s="130" t="s">
        <v>111</v>
      </c>
      <c r="C113" s="131" t="n">
        <v>397</v>
      </c>
      <c r="D113" s="131" t="n">
        <v>7</v>
      </c>
      <c r="E113" s="131" t="n">
        <v>12</v>
      </c>
      <c r="F113" s="131" t="n">
        <v>15</v>
      </c>
      <c r="G113" s="131" t="n">
        <v>14</v>
      </c>
      <c r="H113" s="131" t="n">
        <v>10</v>
      </c>
      <c r="I113" s="131" t="n">
        <v>59</v>
      </c>
      <c r="J113" s="131" t="n">
        <v>121</v>
      </c>
      <c r="K113" s="131" t="n">
        <v>103</v>
      </c>
      <c r="L113" s="131" t="n">
        <v>15</v>
      </c>
      <c r="M113" s="131" t="n">
        <v>41</v>
      </c>
      <c r="N113" s="132"/>
      <c r="O113" s="133" t="n">
        <f aca="false">C113/V113%</f>
        <v>5.85977859778598</v>
      </c>
      <c r="P113" s="43"/>
      <c r="Q113" s="43"/>
      <c r="R113" s="43"/>
      <c r="S113" s="43"/>
      <c r="T113" s="43"/>
      <c r="U113" s="43"/>
      <c r="V113" s="134" t="n">
        <v>6775</v>
      </c>
      <c r="W113" s="43"/>
      <c r="X113" s="43"/>
      <c r="Y113" s="43"/>
      <c r="Z113" s="43"/>
    </row>
    <row r="114" s="140" customFormat="true" ht="15" hidden="false" customHeight="true" outlineLevel="0" collapsed="false">
      <c r="A114" s="129"/>
      <c r="B114" s="130" t="s">
        <v>113</v>
      </c>
      <c r="C114" s="131" t="n">
        <v>487</v>
      </c>
      <c r="D114" s="131" t="n">
        <v>12</v>
      </c>
      <c r="E114" s="131" t="n">
        <v>9</v>
      </c>
      <c r="F114" s="131" t="n">
        <v>19</v>
      </c>
      <c r="G114" s="131" t="n">
        <v>14</v>
      </c>
      <c r="H114" s="131" t="n">
        <v>5</v>
      </c>
      <c r="I114" s="131" t="n">
        <v>78</v>
      </c>
      <c r="J114" s="131" t="n">
        <v>167</v>
      </c>
      <c r="K114" s="131" t="n">
        <v>101</v>
      </c>
      <c r="L114" s="131" t="n">
        <v>28</v>
      </c>
      <c r="M114" s="131" t="n">
        <v>54</v>
      </c>
      <c r="N114" s="132"/>
      <c r="O114" s="133" t="n">
        <f aca="false">C114/V114%</f>
        <v>6.02052169613055</v>
      </c>
      <c r="V114" s="141" t="n">
        <v>8089</v>
      </c>
    </row>
    <row r="115" customFormat="false" ht="30" hidden="false" customHeight="true" outlineLevel="0" collapsed="false">
      <c r="A115" s="135"/>
      <c r="B115" s="136" t="s">
        <v>114</v>
      </c>
      <c r="C115" s="137" t="n">
        <v>884</v>
      </c>
      <c r="D115" s="137" t="n">
        <v>19</v>
      </c>
      <c r="E115" s="137" t="n">
        <v>21</v>
      </c>
      <c r="F115" s="137" t="n">
        <v>34</v>
      </c>
      <c r="G115" s="137" t="n">
        <v>28</v>
      </c>
      <c r="H115" s="137" t="n">
        <v>15</v>
      </c>
      <c r="I115" s="137" t="n">
        <v>137</v>
      </c>
      <c r="J115" s="137" t="n">
        <v>288</v>
      </c>
      <c r="K115" s="137" t="n">
        <v>204</v>
      </c>
      <c r="L115" s="137" t="n">
        <v>43</v>
      </c>
      <c r="M115" s="137" t="n">
        <v>95</v>
      </c>
      <c r="N115" s="137"/>
      <c r="O115" s="142" t="n">
        <f aca="false">C115/V115%</f>
        <v>5.94725511302476</v>
      </c>
      <c r="P115" s="140"/>
      <c r="Q115" s="140"/>
      <c r="R115" s="140"/>
      <c r="S115" s="140"/>
      <c r="T115" s="140"/>
      <c r="U115" s="140"/>
      <c r="V115" s="141" t="n">
        <v>14864</v>
      </c>
      <c r="W115" s="140"/>
      <c r="X115" s="140"/>
      <c r="Y115" s="140"/>
      <c r="Z115" s="140"/>
    </row>
    <row r="116" customFormat="false" ht="21.95" hidden="false" customHeight="true" outlineLevel="0" collapsed="false">
      <c r="A116" s="153" t="s">
        <v>150</v>
      </c>
      <c r="B116" s="144" t="s">
        <v>111</v>
      </c>
      <c r="C116" s="145" t="n">
        <v>17374</v>
      </c>
      <c r="D116" s="145" t="n">
        <v>232</v>
      </c>
      <c r="E116" s="145" t="n">
        <v>268</v>
      </c>
      <c r="F116" s="145" t="n">
        <v>495</v>
      </c>
      <c r="G116" s="145" t="n">
        <v>972</v>
      </c>
      <c r="H116" s="145" t="n">
        <v>353</v>
      </c>
      <c r="I116" s="145" t="n">
        <v>2622</v>
      </c>
      <c r="J116" s="145" t="n">
        <v>5999</v>
      </c>
      <c r="K116" s="145" t="n">
        <v>3744</v>
      </c>
      <c r="L116" s="145" t="n">
        <v>906</v>
      </c>
      <c r="M116" s="145" t="n">
        <v>1783</v>
      </c>
      <c r="N116" s="146"/>
      <c r="O116" s="147" t="n">
        <f aca="false">C116/V116%</f>
        <v>14.2855968228648</v>
      </c>
      <c r="V116" s="134" t="n">
        <v>121619</v>
      </c>
    </row>
    <row r="117" customFormat="false" ht="15" hidden="false" customHeight="true" outlineLevel="0" collapsed="false">
      <c r="B117" s="144" t="s">
        <v>113</v>
      </c>
      <c r="C117" s="145" t="n">
        <v>17218</v>
      </c>
      <c r="D117" s="145" t="n">
        <v>234</v>
      </c>
      <c r="E117" s="145" t="n">
        <v>239</v>
      </c>
      <c r="F117" s="145" t="n">
        <v>527</v>
      </c>
      <c r="G117" s="145" t="n">
        <v>963</v>
      </c>
      <c r="H117" s="145" t="n">
        <v>347</v>
      </c>
      <c r="I117" s="145" t="n">
        <v>2797</v>
      </c>
      <c r="J117" s="145" t="n">
        <v>5871</v>
      </c>
      <c r="K117" s="145" t="n">
        <v>3631</v>
      </c>
      <c r="L117" s="145" t="n">
        <v>952</v>
      </c>
      <c r="M117" s="145" t="n">
        <v>1657</v>
      </c>
      <c r="N117" s="146"/>
      <c r="O117" s="147" t="n">
        <f aca="false">C117/V117%</f>
        <v>13.0324866026825</v>
      </c>
      <c r="V117" s="134" t="n">
        <v>132116</v>
      </c>
    </row>
    <row r="118" customFormat="false" ht="30" hidden="false" customHeight="true" outlineLevel="0" collapsed="false">
      <c r="A118" s="154"/>
      <c r="B118" s="148" t="s">
        <v>114</v>
      </c>
      <c r="C118" s="149" t="n">
        <v>34592</v>
      </c>
      <c r="D118" s="149" t="n">
        <v>466</v>
      </c>
      <c r="E118" s="149" t="n">
        <v>507</v>
      </c>
      <c r="F118" s="149" t="n">
        <v>1022</v>
      </c>
      <c r="G118" s="149" t="n">
        <v>1935</v>
      </c>
      <c r="H118" s="149" t="n">
        <v>700</v>
      </c>
      <c r="I118" s="149" t="n">
        <v>5419</v>
      </c>
      <c r="J118" s="149" t="n">
        <v>11870</v>
      </c>
      <c r="K118" s="149" t="n">
        <v>7375</v>
      </c>
      <c r="L118" s="149" t="n">
        <v>1858</v>
      </c>
      <c r="M118" s="149" t="n">
        <v>3440</v>
      </c>
      <c r="N118" s="149"/>
      <c r="O118" s="150" t="n">
        <f aca="false">C118/V118%</f>
        <v>13.6331211697243</v>
      </c>
      <c r="V118" s="134" t="n">
        <v>253735</v>
      </c>
    </row>
    <row r="119" s="140" customFormat="true" ht="21.95" hidden="false" customHeight="true" outlineLevel="0" collapsed="false">
      <c r="A119" s="129" t="s">
        <v>151</v>
      </c>
      <c r="B119" s="130" t="s">
        <v>111</v>
      </c>
      <c r="C119" s="131" t="n">
        <v>3014</v>
      </c>
      <c r="D119" s="131" t="n">
        <v>24</v>
      </c>
      <c r="E119" s="131" t="n">
        <v>23</v>
      </c>
      <c r="F119" s="131" t="n">
        <v>37</v>
      </c>
      <c r="G119" s="131" t="n">
        <v>84</v>
      </c>
      <c r="H119" s="131" t="n">
        <v>36</v>
      </c>
      <c r="I119" s="131" t="n">
        <v>504</v>
      </c>
      <c r="J119" s="131" t="n">
        <v>1101</v>
      </c>
      <c r="K119" s="131" t="n">
        <v>616</v>
      </c>
      <c r="L119" s="131" t="n">
        <v>185</v>
      </c>
      <c r="M119" s="131" t="n">
        <v>404</v>
      </c>
      <c r="N119" s="132"/>
      <c r="O119" s="133" t="n">
        <f aca="false">C119/V119%</f>
        <v>11.6817177628774</v>
      </c>
      <c r="P119" s="43"/>
      <c r="Q119" s="43"/>
      <c r="R119" s="43"/>
      <c r="S119" s="43"/>
      <c r="T119" s="43"/>
      <c r="U119" s="43"/>
      <c r="V119" s="134" t="n">
        <v>25801</v>
      </c>
      <c r="W119" s="43"/>
      <c r="X119" s="43"/>
      <c r="Y119" s="43"/>
      <c r="Z119" s="43"/>
    </row>
    <row r="120" s="140" customFormat="true" ht="15" hidden="false" customHeight="true" outlineLevel="0" collapsed="false">
      <c r="A120" s="129"/>
      <c r="B120" s="130" t="s">
        <v>113</v>
      </c>
      <c r="C120" s="131" t="n">
        <v>3008</v>
      </c>
      <c r="D120" s="131" t="n">
        <v>16</v>
      </c>
      <c r="E120" s="131" t="n">
        <v>23</v>
      </c>
      <c r="F120" s="131" t="n">
        <v>46</v>
      </c>
      <c r="G120" s="131" t="n">
        <v>84</v>
      </c>
      <c r="H120" s="131" t="n">
        <v>34</v>
      </c>
      <c r="I120" s="131" t="n">
        <v>556</v>
      </c>
      <c r="J120" s="131" t="n">
        <v>1109</v>
      </c>
      <c r="K120" s="131" t="n">
        <v>575</v>
      </c>
      <c r="L120" s="131" t="n">
        <v>221</v>
      </c>
      <c r="M120" s="131" t="n">
        <v>344</v>
      </c>
      <c r="N120" s="132"/>
      <c r="O120" s="133" t="n">
        <f aca="false">C120/V120%</f>
        <v>10.1997219490692</v>
      </c>
      <c r="V120" s="141" t="n">
        <v>29491</v>
      </c>
    </row>
    <row r="121" customFormat="false" ht="30" hidden="false" customHeight="true" outlineLevel="0" collapsed="false">
      <c r="A121" s="135"/>
      <c r="B121" s="136" t="s">
        <v>114</v>
      </c>
      <c r="C121" s="137" t="n">
        <v>6022</v>
      </c>
      <c r="D121" s="137" t="n">
        <v>40</v>
      </c>
      <c r="E121" s="137" t="n">
        <v>46</v>
      </c>
      <c r="F121" s="137" t="n">
        <v>83</v>
      </c>
      <c r="G121" s="137" t="n">
        <v>168</v>
      </c>
      <c r="H121" s="137" t="n">
        <v>70</v>
      </c>
      <c r="I121" s="137" t="n">
        <v>1060</v>
      </c>
      <c r="J121" s="137" t="n">
        <v>2210</v>
      </c>
      <c r="K121" s="137" t="n">
        <v>1191</v>
      </c>
      <c r="L121" s="137" t="n">
        <v>406</v>
      </c>
      <c r="M121" s="137" t="n">
        <v>748</v>
      </c>
      <c r="N121" s="137"/>
      <c r="O121" s="142" t="n">
        <f aca="false">C121/V121%</f>
        <v>10.891268176228</v>
      </c>
      <c r="V121" s="134" t="n">
        <v>55292</v>
      </c>
    </row>
    <row r="122" customFormat="false" ht="21.95" hidden="false" customHeight="true" outlineLevel="0" collapsed="false">
      <c r="A122" s="129" t="s">
        <v>152</v>
      </c>
      <c r="B122" s="130" t="s">
        <v>111</v>
      </c>
      <c r="C122" s="131" t="n">
        <v>1097</v>
      </c>
      <c r="D122" s="131" t="n">
        <v>17</v>
      </c>
      <c r="E122" s="131" t="n">
        <v>13</v>
      </c>
      <c r="F122" s="131" t="n">
        <v>13</v>
      </c>
      <c r="G122" s="131" t="n">
        <v>20</v>
      </c>
      <c r="H122" s="131" t="n">
        <v>14</v>
      </c>
      <c r="I122" s="131" t="n">
        <v>233</v>
      </c>
      <c r="J122" s="131" t="n">
        <v>372</v>
      </c>
      <c r="K122" s="131" t="n">
        <v>246</v>
      </c>
      <c r="L122" s="131" t="n">
        <v>55</v>
      </c>
      <c r="M122" s="131" t="n">
        <v>114</v>
      </c>
      <c r="N122" s="132"/>
      <c r="O122" s="133" t="n">
        <f aca="false">C122/V122%</f>
        <v>14.0893912150013</v>
      </c>
      <c r="V122" s="134" t="n">
        <v>7786</v>
      </c>
    </row>
    <row r="123" s="140" customFormat="true" ht="15" hidden="false" customHeight="true" outlineLevel="0" collapsed="false">
      <c r="A123" s="129"/>
      <c r="B123" s="130" t="s">
        <v>113</v>
      </c>
      <c r="C123" s="131" t="n">
        <v>1165</v>
      </c>
      <c r="D123" s="131" t="n">
        <v>16</v>
      </c>
      <c r="E123" s="131" t="n">
        <v>17</v>
      </c>
      <c r="F123" s="131" t="n">
        <v>13</v>
      </c>
      <c r="G123" s="131" t="n">
        <v>20</v>
      </c>
      <c r="H123" s="131" t="n">
        <v>14</v>
      </c>
      <c r="I123" s="131" t="n">
        <v>326</v>
      </c>
      <c r="J123" s="131" t="n">
        <v>421</v>
      </c>
      <c r="K123" s="131" t="n">
        <v>202</v>
      </c>
      <c r="L123" s="131" t="n">
        <v>50</v>
      </c>
      <c r="M123" s="131" t="n">
        <v>86</v>
      </c>
      <c r="N123" s="132"/>
      <c r="O123" s="133" t="n">
        <f aca="false">C123/V123%</f>
        <v>14.5008712969878</v>
      </c>
      <c r="V123" s="141" t="n">
        <v>8034</v>
      </c>
    </row>
    <row r="124" customFormat="false" ht="30" hidden="false" customHeight="true" outlineLevel="0" collapsed="false">
      <c r="A124" s="135"/>
      <c r="B124" s="136" t="s">
        <v>114</v>
      </c>
      <c r="C124" s="137" t="n">
        <v>2262</v>
      </c>
      <c r="D124" s="137" t="n">
        <v>33</v>
      </c>
      <c r="E124" s="137" t="n">
        <v>30</v>
      </c>
      <c r="F124" s="137" t="n">
        <v>26</v>
      </c>
      <c r="G124" s="137" t="n">
        <v>40</v>
      </c>
      <c r="H124" s="137" t="n">
        <v>28</v>
      </c>
      <c r="I124" s="137" t="n">
        <v>559</v>
      </c>
      <c r="J124" s="137" t="n">
        <v>793</v>
      </c>
      <c r="K124" s="137" t="n">
        <v>448</v>
      </c>
      <c r="L124" s="137" t="n">
        <v>105</v>
      </c>
      <c r="M124" s="137" t="n">
        <v>200</v>
      </c>
      <c r="N124" s="137"/>
      <c r="O124" s="142" t="n">
        <f aca="false">C124/V124%</f>
        <v>14.2983565107459</v>
      </c>
      <c r="P124" s="140"/>
      <c r="Q124" s="140"/>
      <c r="R124" s="140"/>
      <c r="S124" s="140"/>
      <c r="T124" s="140"/>
      <c r="U124" s="140"/>
      <c r="V124" s="141" t="n">
        <v>15820</v>
      </c>
      <c r="W124" s="140"/>
      <c r="X124" s="140"/>
      <c r="Y124" s="140"/>
      <c r="Z124" s="140"/>
    </row>
    <row r="125" s="140" customFormat="true" ht="21.95" hidden="false" customHeight="true" outlineLevel="0" collapsed="false">
      <c r="A125" s="129" t="s">
        <v>153</v>
      </c>
      <c r="B125" s="130" t="s">
        <v>111</v>
      </c>
      <c r="C125" s="131" t="n">
        <v>686</v>
      </c>
      <c r="D125" s="131" t="n">
        <v>5</v>
      </c>
      <c r="E125" s="131" t="n">
        <v>10</v>
      </c>
      <c r="F125" s="131" t="n">
        <v>5</v>
      </c>
      <c r="G125" s="131" t="n">
        <v>14</v>
      </c>
      <c r="H125" s="131" t="n">
        <v>7</v>
      </c>
      <c r="I125" s="131" t="n">
        <v>78</v>
      </c>
      <c r="J125" s="131" t="n">
        <v>251</v>
      </c>
      <c r="K125" s="131" t="n">
        <v>176</v>
      </c>
      <c r="L125" s="131" t="n">
        <v>41</v>
      </c>
      <c r="M125" s="131" t="n">
        <v>99</v>
      </c>
      <c r="N125" s="132"/>
      <c r="O125" s="133" t="n">
        <f aca="false">C125/V125%</f>
        <v>8.83110195674562</v>
      </c>
      <c r="P125" s="43"/>
      <c r="Q125" s="43"/>
      <c r="R125" s="43"/>
      <c r="S125" s="43"/>
      <c r="T125" s="43"/>
      <c r="U125" s="43"/>
      <c r="V125" s="134" t="n">
        <v>7768</v>
      </c>
      <c r="W125" s="43"/>
      <c r="X125" s="43"/>
      <c r="Y125" s="43"/>
      <c r="Z125" s="43"/>
    </row>
    <row r="126" s="140" customFormat="true" ht="15" hidden="false" customHeight="true" outlineLevel="0" collapsed="false">
      <c r="A126" s="129"/>
      <c r="B126" s="130" t="s">
        <v>113</v>
      </c>
      <c r="C126" s="131" t="n">
        <v>851</v>
      </c>
      <c r="D126" s="131" t="n">
        <v>11</v>
      </c>
      <c r="E126" s="131" t="n">
        <v>6</v>
      </c>
      <c r="F126" s="131" t="n">
        <v>9</v>
      </c>
      <c r="G126" s="131" t="n">
        <v>21</v>
      </c>
      <c r="H126" s="131" t="n">
        <v>9</v>
      </c>
      <c r="I126" s="131" t="n">
        <v>152</v>
      </c>
      <c r="J126" s="131" t="n">
        <v>291</v>
      </c>
      <c r="K126" s="131" t="n">
        <v>194</v>
      </c>
      <c r="L126" s="131" t="n">
        <v>60</v>
      </c>
      <c r="M126" s="131" t="n">
        <v>98</v>
      </c>
      <c r="N126" s="132"/>
      <c r="O126" s="133" t="n">
        <f aca="false">C126/V126%</f>
        <v>9.63869067844603</v>
      </c>
      <c r="V126" s="141" t="n">
        <v>8829</v>
      </c>
    </row>
    <row r="127" customFormat="false" ht="30" hidden="false" customHeight="true" outlineLevel="0" collapsed="false">
      <c r="A127" s="135"/>
      <c r="B127" s="136" t="s">
        <v>114</v>
      </c>
      <c r="C127" s="137" t="n">
        <v>1537</v>
      </c>
      <c r="D127" s="137" t="n">
        <v>16</v>
      </c>
      <c r="E127" s="137" t="n">
        <v>16</v>
      </c>
      <c r="F127" s="137" t="n">
        <v>14</v>
      </c>
      <c r="G127" s="137" t="n">
        <v>35</v>
      </c>
      <c r="H127" s="137" t="n">
        <v>16</v>
      </c>
      <c r="I127" s="137" t="n">
        <v>230</v>
      </c>
      <c r="J127" s="137" t="n">
        <v>542</v>
      </c>
      <c r="K127" s="137" t="n">
        <v>370</v>
      </c>
      <c r="L127" s="137" t="n">
        <v>101</v>
      </c>
      <c r="M127" s="137" t="n">
        <v>197</v>
      </c>
      <c r="N127" s="137"/>
      <c r="O127" s="142" t="n">
        <f aca="false">C127/V127%</f>
        <v>9.26070976682533</v>
      </c>
      <c r="P127" s="140"/>
      <c r="Q127" s="140"/>
      <c r="R127" s="140"/>
      <c r="S127" s="140"/>
      <c r="T127" s="140"/>
      <c r="U127" s="140"/>
      <c r="V127" s="141" t="n">
        <v>16597</v>
      </c>
      <c r="W127" s="140"/>
      <c r="X127" s="140"/>
      <c r="Y127" s="140"/>
      <c r="Z127" s="140"/>
    </row>
    <row r="128" s="140" customFormat="true" ht="21.95" hidden="false" customHeight="true" outlineLevel="0" collapsed="false">
      <c r="A128" s="129" t="s">
        <v>154</v>
      </c>
      <c r="B128" s="130" t="s">
        <v>111</v>
      </c>
      <c r="C128" s="131" t="n">
        <v>571</v>
      </c>
      <c r="D128" s="131" t="n">
        <v>6</v>
      </c>
      <c r="E128" s="131" t="n">
        <v>3</v>
      </c>
      <c r="F128" s="131" t="n">
        <v>12</v>
      </c>
      <c r="G128" s="131" t="n">
        <v>19</v>
      </c>
      <c r="H128" s="131" t="n">
        <v>6</v>
      </c>
      <c r="I128" s="131" t="n">
        <v>95</v>
      </c>
      <c r="J128" s="131" t="n">
        <v>207</v>
      </c>
      <c r="K128" s="131" t="n">
        <v>116</v>
      </c>
      <c r="L128" s="131" t="n">
        <v>40</v>
      </c>
      <c r="M128" s="131" t="n">
        <v>67</v>
      </c>
      <c r="N128" s="132"/>
      <c r="O128" s="133" t="n">
        <f aca="false">C128/V128%</f>
        <v>9.62089300758214</v>
      </c>
      <c r="P128" s="43"/>
      <c r="Q128" s="43"/>
      <c r="R128" s="43"/>
      <c r="S128" s="43"/>
      <c r="T128" s="43"/>
      <c r="U128" s="43"/>
      <c r="V128" s="134" t="n">
        <v>5935</v>
      </c>
      <c r="W128" s="43"/>
      <c r="X128" s="43"/>
      <c r="Y128" s="43"/>
      <c r="Z128" s="43"/>
    </row>
    <row r="129" s="140" customFormat="true" ht="15" hidden="false" customHeight="true" outlineLevel="0" collapsed="false">
      <c r="A129" s="129"/>
      <c r="B129" s="130" t="s">
        <v>113</v>
      </c>
      <c r="C129" s="131" t="n">
        <v>580</v>
      </c>
      <c r="D129" s="131" t="n">
        <v>1</v>
      </c>
      <c r="E129" s="131" t="n">
        <v>2</v>
      </c>
      <c r="F129" s="131" t="n">
        <v>7</v>
      </c>
      <c r="G129" s="131" t="n">
        <v>15</v>
      </c>
      <c r="H129" s="131" t="n">
        <v>5</v>
      </c>
      <c r="I129" s="131" t="n">
        <v>139</v>
      </c>
      <c r="J129" s="131" t="n">
        <v>210</v>
      </c>
      <c r="K129" s="131" t="n">
        <v>111</v>
      </c>
      <c r="L129" s="131" t="n">
        <v>37</v>
      </c>
      <c r="M129" s="131" t="n">
        <v>53</v>
      </c>
      <c r="N129" s="132"/>
      <c r="O129" s="133" t="n">
        <f aca="false">C129/V129%</f>
        <v>8.41799709724238</v>
      </c>
      <c r="V129" s="141" t="n">
        <v>6890</v>
      </c>
    </row>
    <row r="130" customFormat="false" ht="30" hidden="false" customHeight="true" outlineLevel="0" collapsed="false">
      <c r="A130" s="135"/>
      <c r="B130" s="136" t="s">
        <v>114</v>
      </c>
      <c r="C130" s="137" t="n">
        <v>1151</v>
      </c>
      <c r="D130" s="137" t="n">
        <v>7</v>
      </c>
      <c r="E130" s="137" t="n">
        <v>5</v>
      </c>
      <c r="F130" s="137" t="n">
        <v>19</v>
      </c>
      <c r="G130" s="137" t="n">
        <v>34</v>
      </c>
      <c r="H130" s="137" t="n">
        <v>11</v>
      </c>
      <c r="I130" s="137" t="n">
        <v>234</v>
      </c>
      <c r="J130" s="137" t="n">
        <v>417</v>
      </c>
      <c r="K130" s="137" t="n">
        <v>227</v>
      </c>
      <c r="L130" s="137" t="n">
        <v>77</v>
      </c>
      <c r="M130" s="137" t="n">
        <v>120</v>
      </c>
      <c r="N130" s="137"/>
      <c r="O130" s="142" t="n">
        <f aca="false">C130/V130%</f>
        <v>8.97465886939571</v>
      </c>
      <c r="V130" s="134" t="n">
        <v>12825</v>
      </c>
    </row>
    <row r="131" customFormat="false" ht="21.95" hidden="false" customHeight="true" outlineLevel="0" collapsed="false">
      <c r="A131" s="129" t="s">
        <v>155</v>
      </c>
      <c r="B131" s="130" t="s">
        <v>111</v>
      </c>
      <c r="C131" s="131" t="n">
        <v>1550</v>
      </c>
      <c r="D131" s="131" t="n">
        <v>19</v>
      </c>
      <c r="E131" s="131" t="n">
        <v>27</v>
      </c>
      <c r="F131" s="131" t="n">
        <v>70</v>
      </c>
      <c r="G131" s="131" t="n">
        <v>80</v>
      </c>
      <c r="H131" s="131" t="n">
        <v>41</v>
      </c>
      <c r="I131" s="131" t="n">
        <v>291</v>
      </c>
      <c r="J131" s="131" t="n">
        <v>450</v>
      </c>
      <c r="K131" s="131" t="n">
        <v>315</v>
      </c>
      <c r="L131" s="131" t="n">
        <v>88</v>
      </c>
      <c r="M131" s="131" t="n">
        <v>169</v>
      </c>
      <c r="N131" s="132"/>
      <c r="O131" s="133" t="n">
        <f aca="false">C131/V131%</f>
        <v>13.1289174995765</v>
      </c>
      <c r="V131" s="134" t="n">
        <v>11806</v>
      </c>
    </row>
    <row r="132" s="140" customFormat="true" ht="15" hidden="false" customHeight="true" outlineLevel="0" collapsed="false">
      <c r="A132" s="129"/>
      <c r="B132" s="130" t="s">
        <v>113</v>
      </c>
      <c r="C132" s="131" t="n">
        <v>1725</v>
      </c>
      <c r="D132" s="131" t="n">
        <v>16</v>
      </c>
      <c r="E132" s="131" t="n">
        <v>20</v>
      </c>
      <c r="F132" s="131" t="n">
        <v>50</v>
      </c>
      <c r="G132" s="131" t="n">
        <v>98</v>
      </c>
      <c r="H132" s="131" t="n">
        <v>34</v>
      </c>
      <c r="I132" s="131" t="n">
        <v>335</v>
      </c>
      <c r="J132" s="131" t="n">
        <v>572</v>
      </c>
      <c r="K132" s="131" t="n">
        <v>317</v>
      </c>
      <c r="L132" s="131" t="n">
        <v>115</v>
      </c>
      <c r="M132" s="131" t="n">
        <v>168</v>
      </c>
      <c r="N132" s="132"/>
      <c r="O132" s="133" t="n">
        <f aca="false">C132/V132%</f>
        <v>12.4396048171919</v>
      </c>
      <c r="V132" s="141" t="n">
        <v>13867</v>
      </c>
    </row>
    <row r="133" customFormat="false" ht="30" hidden="false" customHeight="true" outlineLevel="0" collapsed="false">
      <c r="A133" s="135"/>
      <c r="B133" s="136" t="s">
        <v>114</v>
      </c>
      <c r="C133" s="137" t="n">
        <v>3275</v>
      </c>
      <c r="D133" s="137" t="n">
        <v>35</v>
      </c>
      <c r="E133" s="137" t="n">
        <v>47</v>
      </c>
      <c r="F133" s="137" t="n">
        <v>120</v>
      </c>
      <c r="G133" s="137" t="n">
        <v>178</v>
      </c>
      <c r="H133" s="137" t="n">
        <v>75</v>
      </c>
      <c r="I133" s="137" t="n">
        <v>626</v>
      </c>
      <c r="J133" s="137" t="n">
        <v>1022</v>
      </c>
      <c r="K133" s="137" t="n">
        <v>632</v>
      </c>
      <c r="L133" s="137" t="n">
        <v>203</v>
      </c>
      <c r="M133" s="137" t="n">
        <v>337</v>
      </c>
      <c r="N133" s="137"/>
      <c r="O133" s="142" t="n">
        <f aca="false">C133/V133%</f>
        <v>12.7565925291162</v>
      </c>
      <c r="P133" s="140"/>
      <c r="Q133" s="140"/>
      <c r="R133" s="140"/>
      <c r="S133" s="140"/>
      <c r="T133" s="140"/>
      <c r="U133" s="140"/>
      <c r="V133" s="141" t="n">
        <v>25673</v>
      </c>
      <c r="W133" s="140"/>
      <c r="X133" s="140"/>
      <c r="Y133" s="140"/>
      <c r="Z133" s="140"/>
    </row>
    <row r="134" s="140" customFormat="true" ht="21.95" hidden="false" customHeight="true" outlineLevel="0" collapsed="false">
      <c r="A134" s="129" t="s">
        <v>156</v>
      </c>
      <c r="B134" s="130" t="s">
        <v>111</v>
      </c>
      <c r="C134" s="131" t="n">
        <v>1182</v>
      </c>
      <c r="D134" s="131" t="n">
        <v>17</v>
      </c>
      <c r="E134" s="131" t="n">
        <v>15</v>
      </c>
      <c r="F134" s="131" t="n">
        <v>26</v>
      </c>
      <c r="G134" s="131" t="n">
        <v>76</v>
      </c>
      <c r="H134" s="131" t="n">
        <v>26</v>
      </c>
      <c r="I134" s="131" t="n">
        <v>147</v>
      </c>
      <c r="J134" s="131" t="n">
        <v>392</v>
      </c>
      <c r="K134" s="131" t="n">
        <v>258</v>
      </c>
      <c r="L134" s="131" t="n">
        <v>89</v>
      </c>
      <c r="M134" s="131" t="n">
        <v>136</v>
      </c>
      <c r="N134" s="132"/>
      <c r="O134" s="133" t="n">
        <f aca="false">C134/V134%</f>
        <v>6.36476226374455</v>
      </c>
      <c r="P134" s="43"/>
      <c r="Q134" s="43"/>
      <c r="R134" s="43"/>
      <c r="S134" s="43"/>
      <c r="T134" s="43"/>
      <c r="U134" s="43"/>
      <c r="V134" s="134" t="n">
        <v>18571</v>
      </c>
      <c r="W134" s="43"/>
      <c r="X134" s="43"/>
      <c r="Y134" s="43"/>
      <c r="Z134" s="43"/>
    </row>
    <row r="135" s="140" customFormat="true" ht="15" hidden="false" customHeight="true" outlineLevel="0" collapsed="false">
      <c r="A135" s="129"/>
      <c r="B135" s="130" t="s">
        <v>113</v>
      </c>
      <c r="C135" s="131" t="n">
        <v>1282</v>
      </c>
      <c r="D135" s="131" t="n">
        <v>9</v>
      </c>
      <c r="E135" s="131" t="n">
        <v>10</v>
      </c>
      <c r="F135" s="131" t="n">
        <v>33</v>
      </c>
      <c r="G135" s="131" t="n">
        <v>62</v>
      </c>
      <c r="H135" s="131" t="n">
        <v>23</v>
      </c>
      <c r="I135" s="131" t="n">
        <v>173</v>
      </c>
      <c r="J135" s="131" t="n">
        <v>463</v>
      </c>
      <c r="K135" s="131" t="n">
        <v>278</v>
      </c>
      <c r="L135" s="131" t="n">
        <v>100</v>
      </c>
      <c r="M135" s="131" t="n">
        <v>131</v>
      </c>
      <c r="N135" s="132"/>
      <c r="O135" s="133" t="n">
        <f aca="false">C135/V135%</f>
        <v>6.03777139358546</v>
      </c>
      <c r="V135" s="141" t="n">
        <v>21233</v>
      </c>
    </row>
    <row r="136" customFormat="false" ht="30" hidden="false" customHeight="true" outlineLevel="0" collapsed="false">
      <c r="A136" s="135"/>
      <c r="B136" s="136" t="s">
        <v>114</v>
      </c>
      <c r="C136" s="137" t="n">
        <v>2464</v>
      </c>
      <c r="D136" s="137" t="n">
        <v>26</v>
      </c>
      <c r="E136" s="137" t="n">
        <v>25</v>
      </c>
      <c r="F136" s="137" t="n">
        <v>59</v>
      </c>
      <c r="G136" s="137" t="n">
        <v>138</v>
      </c>
      <c r="H136" s="137" t="n">
        <v>49</v>
      </c>
      <c r="I136" s="137" t="n">
        <v>320</v>
      </c>
      <c r="J136" s="137" t="n">
        <v>855</v>
      </c>
      <c r="K136" s="137" t="n">
        <v>536</v>
      </c>
      <c r="L136" s="137" t="n">
        <v>189</v>
      </c>
      <c r="M136" s="137" t="n">
        <v>267</v>
      </c>
      <c r="N136" s="137"/>
      <c r="O136" s="142" t="n">
        <f aca="false">C136/V136%</f>
        <v>6.19033262988644</v>
      </c>
      <c r="P136" s="140"/>
      <c r="Q136" s="140"/>
      <c r="R136" s="140"/>
      <c r="S136" s="140"/>
      <c r="T136" s="140"/>
      <c r="U136" s="140"/>
      <c r="V136" s="141" t="n">
        <v>39804</v>
      </c>
      <c r="W136" s="140"/>
      <c r="X136" s="140"/>
      <c r="Y136" s="140"/>
      <c r="Z136" s="140"/>
    </row>
    <row r="137" s="140" customFormat="true" ht="21.95" hidden="false" customHeight="true" outlineLevel="0" collapsed="false">
      <c r="A137" s="129" t="s">
        <v>157</v>
      </c>
      <c r="B137" s="130" t="s">
        <v>111</v>
      </c>
      <c r="C137" s="131" t="n">
        <v>1304</v>
      </c>
      <c r="D137" s="131" t="n">
        <v>20</v>
      </c>
      <c r="E137" s="131" t="n">
        <v>34</v>
      </c>
      <c r="F137" s="131" t="n">
        <v>40</v>
      </c>
      <c r="G137" s="131" t="n">
        <v>93</v>
      </c>
      <c r="H137" s="131" t="n">
        <v>33</v>
      </c>
      <c r="I137" s="131" t="n">
        <v>164</v>
      </c>
      <c r="J137" s="131" t="n">
        <v>418</v>
      </c>
      <c r="K137" s="131" t="n">
        <v>304</v>
      </c>
      <c r="L137" s="131" t="n">
        <v>69</v>
      </c>
      <c r="M137" s="131" t="n">
        <v>129</v>
      </c>
      <c r="N137" s="132"/>
      <c r="O137" s="133" t="n">
        <f aca="false">C137/V137%</f>
        <v>9.86533514903919</v>
      </c>
      <c r="P137" s="43"/>
      <c r="Q137" s="43"/>
      <c r="R137" s="43"/>
      <c r="S137" s="43"/>
      <c r="T137" s="43"/>
      <c r="U137" s="43"/>
      <c r="V137" s="134" t="n">
        <v>13218</v>
      </c>
      <c r="W137" s="43"/>
      <c r="X137" s="43"/>
      <c r="Y137" s="43"/>
      <c r="Z137" s="43"/>
    </row>
    <row r="138" s="140" customFormat="true" ht="15" hidden="false" customHeight="true" outlineLevel="0" collapsed="false">
      <c r="A138" s="129"/>
      <c r="B138" s="130" t="s">
        <v>113</v>
      </c>
      <c r="C138" s="131" t="n">
        <v>1372</v>
      </c>
      <c r="D138" s="131" t="n">
        <v>14</v>
      </c>
      <c r="E138" s="131" t="n">
        <v>15</v>
      </c>
      <c r="F138" s="131" t="n">
        <v>49</v>
      </c>
      <c r="G138" s="131" t="n">
        <v>83</v>
      </c>
      <c r="H138" s="131" t="n">
        <v>35</v>
      </c>
      <c r="I138" s="131" t="n">
        <v>178</v>
      </c>
      <c r="J138" s="131" t="n">
        <v>515</v>
      </c>
      <c r="K138" s="131" t="n">
        <v>275</v>
      </c>
      <c r="L138" s="131" t="n">
        <v>81</v>
      </c>
      <c r="M138" s="131" t="n">
        <v>127</v>
      </c>
      <c r="N138" s="132"/>
      <c r="O138" s="133" t="n">
        <f aca="false">C138/V138%</f>
        <v>9.59843290891283</v>
      </c>
      <c r="V138" s="141" t="n">
        <v>14294</v>
      </c>
    </row>
    <row r="139" customFormat="false" ht="30" hidden="false" customHeight="true" outlineLevel="0" collapsed="false">
      <c r="A139" s="135"/>
      <c r="B139" s="136" t="s">
        <v>114</v>
      </c>
      <c r="C139" s="137" t="n">
        <v>2676</v>
      </c>
      <c r="D139" s="137" t="n">
        <v>34</v>
      </c>
      <c r="E139" s="137" t="n">
        <v>49</v>
      </c>
      <c r="F139" s="137" t="n">
        <v>89</v>
      </c>
      <c r="G139" s="137" t="n">
        <v>176</v>
      </c>
      <c r="H139" s="137" t="n">
        <v>68</v>
      </c>
      <c r="I139" s="137" t="n">
        <v>342</v>
      </c>
      <c r="J139" s="137" t="n">
        <v>933</v>
      </c>
      <c r="K139" s="137" t="n">
        <v>579</v>
      </c>
      <c r="L139" s="137" t="n">
        <v>150</v>
      </c>
      <c r="M139" s="137" t="n">
        <v>256</v>
      </c>
      <c r="N139" s="137"/>
      <c r="O139" s="142" t="n">
        <f aca="false">C139/V139%</f>
        <v>9.72666472811864</v>
      </c>
      <c r="V139" s="134" t="n">
        <v>27512</v>
      </c>
    </row>
    <row r="140" customFormat="false" ht="21.95" hidden="false" customHeight="true" outlineLevel="0" collapsed="false">
      <c r="A140" s="129" t="s">
        <v>158</v>
      </c>
      <c r="B140" s="130" t="s">
        <v>111</v>
      </c>
      <c r="C140" s="131" t="n">
        <v>2054</v>
      </c>
      <c r="D140" s="131" t="n">
        <v>24</v>
      </c>
      <c r="E140" s="131" t="n">
        <v>29</v>
      </c>
      <c r="F140" s="131" t="n">
        <v>73</v>
      </c>
      <c r="G140" s="131" t="n">
        <v>119</v>
      </c>
      <c r="H140" s="131" t="n">
        <v>52</v>
      </c>
      <c r="I140" s="131" t="n">
        <v>325</v>
      </c>
      <c r="J140" s="131" t="n">
        <v>673</v>
      </c>
      <c r="K140" s="131" t="n">
        <v>444</v>
      </c>
      <c r="L140" s="131" t="n">
        <v>99</v>
      </c>
      <c r="M140" s="131" t="n">
        <v>216</v>
      </c>
      <c r="N140" s="132"/>
      <c r="O140" s="133" t="n">
        <f aca="false">C140/V140%</f>
        <v>13.8242024498587</v>
      </c>
      <c r="V140" s="134" t="n">
        <v>14858</v>
      </c>
    </row>
    <row r="141" s="140" customFormat="true" ht="15" hidden="false" customHeight="true" outlineLevel="0" collapsed="false">
      <c r="A141" s="129"/>
      <c r="B141" s="130" t="s">
        <v>113</v>
      </c>
      <c r="C141" s="131" t="n">
        <v>1920</v>
      </c>
      <c r="D141" s="131" t="n">
        <v>31</v>
      </c>
      <c r="E141" s="131" t="n">
        <v>20</v>
      </c>
      <c r="F141" s="131" t="n">
        <v>59</v>
      </c>
      <c r="G141" s="131" t="n">
        <v>109</v>
      </c>
      <c r="H141" s="131" t="n">
        <v>36</v>
      </c>
      <c r="I141" s="131" t="n">
        <v>325</v>
      </c>
      <c r="J141" s="131" t="n">
        <v>680</v>
      </c>
      <c r="K141" s="131" t="n">
        <v>371</v>
      </c>
      <c r="L141" s="131" t="n">
        <v>114</v>
      </c>
      <c r="M141" s="131" t="n">
        <v>175</v>
      </c>
      <c r="N141" s="132"/>
      <c r="O141" s="133" t="n">
        <f aca="false">C141/V141%</f>
        <v>12.1334681496461</v>
      </c>
      <c r="V141" s="141" t="n">
        <v>15824</v>
      </c>
    </row>
    <row r="142" customFormat="false" ht="30" hidden="false" customHeight="true" outlineLevel="0" collapsed="false">
      <c r="A142" s="135"/>
      <c r="B142" s="136" t="s">
        <v>114</v>
      </c>
      <c r="C142" s="137" t="n">
        <v>3974</v>
      </c>
      <c r="D142" s="137" t="n">
        <v>55</v>
      </c>
      <c r="E142" s="137" t="n">
        <v>49</v>
      </c>
      <c r="F142" s="137" t="n">
        <v>132</v>
      </c>
      <c r="G142" s="137" t="n">
        <v>228</v>
      </c>
      <c r="H142" s="137" t="n">
        <v>88</v>
      </c>
      <c r="I142" s="137" t="n">
        <v>650</v>
      </c>
      <c r="J142" s="137" t="n">
        <v>1353</v>
      </c>
      <c r="K142" s="137" t="n">
        <v>815</v>
      </c>
      <c r="L142" s="137" t="n">
        <v>213</v>
      </c>
      <c r="M142" s="137" t="n">
        <v>391</v>
      </c>
      <c r="N142" s="137"/>
      <c r="O142" s="142" t="n">
        <f aca="false">C142/V142%</f>
        <v>12.9522195424027</v>
      </c>
      <c r="V142" s="134" t="n">
        <v>30682</v>
      </c>
    </row>
    <row r="143" customFormat="false" ht="21.95" hidden="false" customHeight="true" outlineLevel="0" collapsed="false">
      <c r="A143" s="129" t="s">
        <v>159</v>
      </c>
      <c r="B143" s="130" t="s">
        <v>111</v>
      </c>
      <c r="C143" s="131" t="n">
        <v>1582</v>
      </c>
      <c r="D143" s="131" t="n">
        <v>13</v>
      </c>
      <c r="E143" s="131" t="n">
        <v>19</v>
      </c>
      <c r="F143" s="131" t="n">
        <v>30</v>
      </c>
      <c r="G143" s="131" t="n">
        <v>72</v>
      </c>
      <c r="H143" s="131" t="n">
        <v>29</v>
      </c>
      <c r="I143" s="131" t="n">
        <v>299</v>
      </c>
      <c r="J143" s="131" t="n">
        <v>532</v>
      </c>
      <c r="K143" s="131" t="n">
        <v>352</v>
      </c>
      <c r="L143" s="131" t="n">
        <v>93</v>
      </c>
      <c r="M143" s="131" t="n">
        <v>143</v>
      </c>
      <c r="N143" s="132"/>
      <c r="O143" s="133" t="n">
        <f aca="false">C143/V143%</f>
        <v>14.0322866773106</v>
      </c>
      <c r="V143" s="134" t="n">
        <v>11274</v>
      </c>
    </row>
    <row r="144" s="140" customFormat="true" ht="15" hidden="false" customHeight="true" outlineLevel="0" collapsed="false">
      <c r="A144" s="129"/>
      <c r="B144" s="130" t="s">
        <v>113</v>
      </c>
      <c r="C144" s="131" t="n">
        <v>1476</v>
      </c>
      <c r="D144" s="131" t="n">
        <v>15</v>
      </c>
      <c r="E144" s="131" t="n">
        <v>16</v>
      </c>
      <c r="F144" s="131" t="n">
        <v>21</v>
      </c>
      <c r="G144" s="131" t="n">
        <v>75</v>
      </c>
      <c r="H144" s="131" t="n">
        <v>25</v>
      </c>
      <c r="I144" s="131" t="n">
        <v>315</v>
      </c>
      <c r="J144" s="131" t="n">
        <v>527</v>
      </c>
      <c r="K144" s="131" t="n">
        <v>282</v>
      </c>
      <c r="L144" s="131" t="n">
        <v>102</v>
      </c>
      <c r="M144" s="131" t="n">
        <v>98</v>
      </c>
      <c r="N144" s="132"/>
      <c r="O144" s="133" t="n">
        <f aca="false">C144/V144%</f>
        <v>12.3020503417236</v>
      </c>
      <c r="V144" s="141" t="n">
        <v>11998</v>
      </c>
    </row>
    <row r="145" customFormat="false" ht="30" hidden="false" customHeight="true" outlineLevel="0" collapsed="false">
      <c r="A145" s="135"/>
      <c r="B145" s="136" t="s">
        <v>114</v>
      </c>
      <c r="C145" s="137" t="n">
        <v>3058</v>
      </c>
      <c r="D145" s="137" t="n">
        <v>28</v>
      </c>
      <c r="E145" s="137" t="n">
        <v>35</v>
      </c>
      <c r="F145" s="137" t="n">
        <v>51</v>
      </c>
      <c r="G145" s="137" t="n">
        <v>147</v>
      </c>
      <c r="H145" s="137" t="n">
        <v>54</v>
      </c>
      <c r="I145" s="137" t="n">
        <v>614</v>
      </c>
      <c r="J145" s="137" t="n">
        <v>1059</v>
      </c>
      <c r="K145" s="137" t="n">
        <v>634</v>
      </c>
      <c r="L145" s="137" t="n">
        <v>195</v>
      </c>
      <c r="M145" s="137" t="n">
        <v>241</v>
      </c>
      <c r="N145" s="137"/>
      <c r="O145" s="142" t="n">
        <f aca="false">C145/V145%</f>
        <v>13.1402543829495</v>
      </c>
      <c r="V145" s="134" t="n">
        <v>23272</v>
      </c>
    </row>
    <row r="146" customFormat="false" ht="21.95" hidden="false" customHeight="true" outlineLevel="0" collapsed="false">
      <c r="A146" s="129" t="s">
        <v>160</v>
      </c>
      <c r="B146" s="144" t="s">
        <v>111</v>
      </c>
      <c r="C146" s="145" t="n">
        <v>13040</v>
      </c>
      <c r="D146" s="145" t="n">
        <v>145</v>
      </c>
      <c r="E146" s="145" t="n">
        <v>173</v>
      </c>
      <c r="F146" s="145" t="n">
        <v>306</v>
      </c>
      <c r="G146" s="145" t="n">
        <v>577</v>
      </c>
      <c r="H146" s="145" t="n">
        <v>244</v>
      </c>
      <c r="I146" s="145" t="n">
        <v>2136</v>
      </c>
      <c r="J146" s="145" t="n">
        <v>4396</v>
      </c>
      <c r="K146" s="145" t="n">
        <v>2827</v>
      </c>
      <c r="L146" s="145" t="n">
        <v>759</v>
      </c>
      <c r="M146" s="145" t="n">
        <v>1477</v>
      </c>
      <c r="N146" s="146"/>
      <c r="O146" s="147" t="n">
        <f aca="false">C146/V146%</f>
        <v>11.1436799781228</v>
      </c>
      <c r="V146" s="134" t="n">
        <v>117017</v>
      </c>
    </row>
    <row r="147" customFormat="false" ht="15" hidden="false" customHeight="true" outlineLevel="0" collapsed="false">
      <c r="A147" s="129"/>
      <c r="B147" s="144" t="s">
        <v>113</v>
      </c>
      <c r="C147" s="145" t="n">
        <v>13379</v>
      </c>
      <c r="D147" s="145" t="n">
        <v>129</v>
      </c>
      <c r="E147" s="145" t="n">
        <v>129</v>
      </c>
      <c r="F147" s="145" t="n">
        <v>287</v>
      </c>
      <c r="G147" s="145" t="n">
        <v>567</v>
      </c>
      <c r="H147" s="145" t="n">
        <v>215</v>
      </c>
      <c r="I147" s="145" t="n">
        <v>2499</v>
      </c>
      <c r="J147" s="145" t="n">
        <v>4788</v>
      </c>
      <c r="K147" s="145" t="n">
        <v>2605</v>
      </c>
      <c r="L147" s="145" t="n">
        <v>880</v>
      </c>
      <c r="M147" s="145" t="n">
        <v>1280</v>
      </c>
      <c r="N147" s="146"/>
      <c r="O147" s="147" t="n">
        <f aca="false">C147/V147%</f>
        <v>10.2552506515407</v>
      </c>
      <c r="V147" s="134" t="n">
        <v>130460</v>
      </c>
    </row>
    <row r="148" customFormat="false" ht="30" hidden="false" customHeight="true" outlineLevel="0" collapsed="false">
      <c r="A148" s="135"/>
      <c r="B148" s="148" t="s">
        <v>114</v>
      </c>
      <c r="C148" s="149" t="n">
        <v>26419</v>
      </c>
      <c r="D148" s="149" t="n">
        <v>274</v>
      </c>
      <c r="E148" s="149" t="n">
        <v>302</v>
      </c>
      <c r="F148" s="149" t="n">
        <v>593</v>
      </c>
      <c r="G148" s="149" t="n">
        <v>1144</v>
      </c>
      <c r="H148" s="149" t="n">
        <v>459</v>
      </c>
      <c r="I148" s="149" t="n">
        <v>4635</v>
      </c>
      <c r="J148" s="149" t="n">
        <v>9184</v>
      </c>
      <c r="K148" s="149" t="n">
        <v>5432</v>
      </c>
      <c r="L148" s="149" t="n">
        <v>1639</v>
      </c>
      <c r="M148" s="149" t="n">
        <v>2757</v>
      </c>
      <c r="N148" s="149"/>
      <c r="O148" s="150" t="n">
        <f aca="false">C148/V148%</f>
        <v>10.6753354857219</v>
      </c>
      <c r="V148" s="134" t="n">
        <v>247477</v>
      </c>
    </row>
    <row r="149" customFormat="false" ht="21.95" hidden="false" customHeight="true" outlineLevel="0" collapsed="false">
      <c r="A149" s="129" t="s">
        <v>161</v>
      </c>
      <c r="B149" s="130" t="s">
        <v>111</v>
      </c>
      <c r="C149" s="131" t="n">
        <v>455</v>
      </c>
      <c r="D149" s="131" t="n">
        <v>5</v>
      </c>
      <c r="E149" s="131" t="n">
        <v>5</v>
      </c>
      <c r="F149" s="131" t="n">
        <v>5</v>
      </c>
      <c r="G149" s="131" t="n">
        <v>12</v>
      </c>
      <c r="H149" s="131" t="n">
        <v>8</v>
      </c>
      <c r="I149" s="131" t="n">
        <v>63</v>
      </c>
      <c r="J149" s="131" t="n">
        <v>149</v>
      </c>
      <c r="K149" s="131" t="n">
        <v>103</v>
      </c>
      <c r="L149" s="131" t="n">
        <v>34</v>
      </c>
      <c r="M149" s="131" t="n">
        <v>71</v>
      </c>
      <c r="N149" s="132"/>
      <c r="O149" s="133" t="n">
        <f aca="false">C149/V149%</f>
        <v>10.8851674641148</v>
      </c>
      <c r="V149" s="134" t="n">
        <v>4180</v>
      </c>
    </row>
    <row r="150" s="140" customFormat="true" ht="15" hidden="false" customHeight="true" outlineLevel="0" collapsed="false">
      <c r="A150" s="129"/>
      <c r="B150" s="130" t="s">
        <v>113</v>
      </c>
      <c r="C150" s="131" t="n">
        <v>461</v>
      </c>
      <c r="D150" s="131" t="n">
        <v>4</v>
      </c>
      <c r="E150" s="131" t="n">
        <v>3</v>
      </c>
      <c r="F150" s="131" t="n">
        <v>4</v>
      </c>
      <c r="G150" s="131" t="n">
        <v>9</v>
      </c>
      <c r="H150" s="131" t="n">
        <v>3</v>
      </c>
      <c r="I150" s="131" t="n">
        <v>61</v>
      </c>
      <c r="J150" s="131" t="n">
        <v>165</v>
      </c>
      <c r="K150" s="131" t="n">
        <v>118</v>
      </c>
      <c r="L150" s="131" t="n">
        <v>34</v>
      </c>
      <c r="M150" s="131" t="n">
        <v>60</v>
      </c>
      <c r="N150" s="132"/>
      <c r="O150" s="133" t="n">
        <f aca="false">C150/V150%</f>
        <v>9.11607672533122</v>
      </c>
      <c r="V150" s="141" t="n">
        <v>5057</v>
      </c>
    </row>
    <row r="151" customFormat="false" ht="30" hidden="false" customHeight="true" outlineLevel="0" collapsed="false">
      <c r="A151" s="135"/>
      <c r="B151" s="136" t="s">
        <v>114</v>
      </c>
      <c r="C151" s="137" t="n">
        <v>916</v>
      </c>
      <c r="D151" s="137" t="n">
        <v>9</v>
      </c>
      <c r="E151" s="137" t="n">
        <v>8</v>
      </c>
      <c r="F151" s="137" t="n">
        <v>9</v>
      </c>
      <c r="G151" s="137" t="n">
        <v>21</v>
      </c>
      <c r="H151" s="137" t="n">
        <v>11</v>
      </c>
      <c r="I151" s="137" t="n">
        <v>124</v>
      </c>
      <c r="J151" s="137" t="n">
        <v>314</v>
      </c>
      <c r="K151" s="137" t="n">
        <v>221</v>
      </c>
      <c r="L151" s="137" t="n">
        <v>68</v>
      </c>
      <c r="M151" s="137" t="n">
        <v>131</v>
      </c>
      <c r="N151" s="137"/>
      <c r="O151" s="142" t="n">
        <f aca="false">C151/V151%</f>
        <v>9.91663960160225</v>
      </c>
      <c r="V151" s="134" t="n">
        <v>9237</v>
      </c>
    </row>
    <row r="152" customFormat="false" ht="21.95" hidden="false" customHeight="true" outlineLevel="0" collapsed="false">
      <c r="A152" s="129" t="s">
        <v>162</v>
      </c>
      <c r="B152" s="130" t="s">
        <v>111</v>
      </c>
      <c r="C152" s="131" t="n">
        <v>860</v>
      </c>
      <c r="D152" s="131" t="n">
        <v>12</v>
      </c>
      <c r="E152" s="131" t="n">
        <v>5</v>
      </c>
      <c r="F152" s="131" t="n">
        <v>8</v>
      </c>
      <c r="G152" s="131" t="n">
        <v>21</v>
      </c>
      <c r="H152" s="131" t="n">
        <v>7</v>
      </c>
      <c r="I152" s="131" t="n">
        <v>133</v>
      </c>
      <c r="J152" s="131" t="n">
        <v>314</v>
      </c>
      <c r="K152" s="131" t="n">
        <v>194</v>
      </c>
      <c r="L152" s="131" t="n">
        <v>52</v>
      </c>
      <c r="M152" s="131" t="n">
        <v>114</v>
      </c>
      <c r="N152" s="132"/>
      <c r="O152" s="133" t="n">
        <f aca="false">C152/V152%</f>
        <v>8.28676045480825</v>
      </c>
      <c r="V152" s="134" t="n">
        <v>10378</v>
      </c>
    </row>
    <row r="153" s="140" customFormat="true" ht="15" hidden="false" customHeight="true" outlineLevel="0" collapsed="false">
      <c r="A153" s="129"/>
      <c r="B153" s="130" t="s">
        <v>113</v>
      </c>
      <c r="C153" s="131" t="n">
        <v>984</v>
      </c>
      <c r="D153" s="131" t="n">
        <v>8</v>
      </c>
      <c r="E153" s="131" t="n">
        <v>9</v>
      </c>
      <c r="F153" s="131" t="n">
        <v>11</v>
      </c>
      <c r="G153" s="131" t="n">
        <v>16</v>
      </c>
      <c r="H153" s="131" t="n">
        <v>13</v>
      </c>
      <c r="I153" s="131" t="n">
        <v>195</v>
      </c>
      <c r="J153" s="131" t="n">
        <v>366</v>
      </c>
      <c r="K153" s="131" t="n">
        <v>189</v>
      </c>
      <c r="L153" s="131" t="n">
        <v>64</v>
      </c>
      <c r="M153" s="131" t="n">
        <v>113</v>
      </c>
      <c r="N153" s="132"/>
      <c r="O153" s="133" t="n">
        <f aca="false">C153/V153%</f>
        <v>7.67970030437837</v>
      </c>
      <c r="V153" s="141" t="n">
        <v>12813</v>
      </c>
    </row>
    <row r="154" customFormat="false" ht="30" hidden="false" customHeight="true" outlineLevel="0" collapsed="false">
      <c r="A154" s="135"/>
      <c r="B154" s="136" t="s">
        <v>114</v>
      </c>
      <c r="C154" s="137" t="n">
        <v>1844</v>
      </c>
      <c r="D154" s="137" t="n">
        <v>20</v>
      </c>
      <c r="E154" s="137" t="n">
        <v>14</v>
      </c>
      <c r="F154" s="137" t="n">
        <v>19</v>
      </c>
      <c r="G154" s="137" t="n">
        <v>37</v>
      </c>
      <c r="H154" s="137" t="n">
        <v>20</v>
      </c>
      <c r="I154" s="137" t="n">
        <v>328</v>
      </c>
      <c r="J154" s="137" t="n">
        <v>680</v>
      </c>
      <c r="K154" s="137" t="n">
        <v>383</v>
      </c>
      <c r="L154" s="137" t="n">
        <v>116</v>
      </c>
      <c r="M154" s="137" t="n">
        <v>227</v>
      </c>
      <c r="N154" s="137"/>
      <c r="O154" s="142" t="n">
        <f aca="false">C154/V154%</f>
        <v>7.9513604415506</v>
      </c>
      <c r="P154" s="140"/>
      <c r="Q154" s="140"/>
      <c r="R154" s="140"/>
      <c r="S154" s="140"/>
      <c r="T154" s="140"/>
      <c r="U154" s="140"/>
      <c r="V154" s="141" t="n">
        <v>23191</v>
      </c>
      <c r="W154" s="140"/>
      <c r="X154" s="140"/>
      <c r="Y154" s="140"/>
      <c r="Z154" s="140"/>
    </row>
    <row r="155" s="140" customFormat="true" ht="21.95" hidden="false" customHeight="true" outlineLevel="0" collapsed="false">
      <c r="A155" s="129" t="s">
        <v>163</v>
      </c>
      <c r="B155" s="130" t="s">
        <v>111</v>
      </c>
      <c r="C155" s="131" t="n">
        <v>432</v>
      </c>
      <c r="D155" s="131" t="n">
        <v>7</v>
      </c>
      <c r="E155" s="131" t="n">
        <v>3</v>
      </c>
      <c r="F155" s="131" t="n">
        <v>7</v>
      </c>
      <c r="G155" s="131" t="n">
        <v>27</v>
      </c>
      <c r="H155" s="131" t="n">
        <v>18</v>
      </c>
      <c r="I155" s="131" t="n">
        <v>72</v>
      </c>
      <c r="J155" s="131" t="n">
        <v>145</v>
      </c>
      <c r="K155" s="131" t="n">
        <v>96</v>
      </c>
      <c r="L155" s="131" t="n">
        <v>23</v>
      </c>
      <c r="M155" s="131" t="n">
        <v>34</v>
      </c>
      <c r="N155" s="132"/>
      <c r="O155" s="133" t="n">
        <f aca="false">C155/V155%</f>
        <v>11.017597551645</v>
      </c>
      <c r="P155" s="43"/>
      <c r="Q155" s="43"/>
      <c r="R155" s="43"/>
      <c r="S155" s="43"/>
      <c r="T155" s="43"/>
      <c r="U155" s="43"/>
      <c r="V155" s="134" t="n">
        <v>3921</v>
      </c>
      <c r="W155" s="43"/>
      <c r="X155" s="43"/>
      <c r="Y155" s="43"/>
      <c r="Z155" s="43"/>
    </row>
    <row r="156" s="140" customFormat="true" ht="15" hidden="false" customHeight="true" outlineLevel="0" collapsed="false">
      <c r="A156" s="129"/>
      <c r="B156" s="130" t="s">
        <v>113</v>
      </c>
      <c r="C156" s="131" t="n">
        <v>359</v>
      </c>
      <c r="D156" s="131" t="n">
        <v>5</v>
      </c>
      <c r="E156" s="131" t="n">
        <v>3</v>
      </c>
      <c r="F156" s="131" t="n">
        <v>10</v>
      </c>
      <c r="G156" s="131" t="n">
        <v>14</v>
      </c>
      <c r="H156" s="131" t="n">
        <v>4</v>
      </c>
      <c r="I156" s="131" t="n">
        <v>53</v>
      </c>
      <c r="J156" s="131" t="n">
        <v>128</v>
      </c>
      <c r="K156" s="131" t="n">
        <v>86</v>
      </c>
      <c r="L156" s="131" t="n">
        <v>26</v>
      </c>
      <c r="M156" s="131" t="n">
        <v>30</v>
      </c>
      <c r="N156" s="132"/>
      <c r="O156" s="133" t="n">
        <f aca="false">C156/V156%</f>
        <v>8.99298597194389</v>
      </c>
      <c r="V156" s="141" t="n">
        <v>3992</v>
      </c>
    </row>
    <row r="157" customFormat="false" ht="30" hidden="false" customHeight="true" outlineLevel="0" collapsed="false">
      <c r="A157" s="135"/>
      <c r="B157" s="136" t="s">
        <v>114</v>
      </c>
      <c r="C157" s="137" t="n">
        <v>791</v>
      </c>
      <c r="D157" s="137" t="n">
        <v>12</v>
      </c>
      <c r="E157" s="137" t="n">
        <v>6</v>
      </c>
      <c r="F157" s="137" t="n">
        <v>17</v>
      </c>
      <c r="G157" s="137" t="n">
        <v>41</v>
      </c>
      <c r="H157" s="137" t="n">
        <v>22</v>
      </c>
      <c r="I157" s="137" t="n">
        <v>125</v>
      </c>
      <c r="J157" s="137" t="n">
        <v>273</v>
      </c>
      <c r="K157" s="137" t="n">
        <v>182</v>
      </c>
      <c r="L157" s="137" t="n">
        <v>49</v>
      </c>
      <c r="M157" s="137" t="n">
        <v>64</v>
      </c>
      <c r="N157" s="137"/>
      <c r="O157" s="142" t="n">
        <f aca="false">C157/V157%</f>
        <v>9.99620877037786</v>
      </c>
      <c r="P157" s="140"/>
      <c r="Q157" s="140"/>
      <c r="R157" s="140"/>
      <c r="S157" s="140"/>
      <c r="T157" s="140"/>
      <c r="U157" s="140"/>
      <c r="V157" s="141" t="n">
        <v>7913</v>
      </c>
      <c r="W157" s="140"/>
      <c r="X157" s="140"/>
      <c r="Y157" s="140"/>
      <c r="Z157" s="140"/>
    </row>
    <row r="158" s="140" customFormat="true" ht="21.95" hidden="false" customHeight="true" outlineLevel="0" collapsed="false">
      <c r="A158" s="129" t="s">
        <v>164</v>
      </c>
      <c r="B158" s="130" t="s">
        <v>111</v>
      </c>
      <c r="C158" s="131" t="n">
        <v>694</v>
      </c>
      <c r="D158" s="131" t="n">
        <v>15</v>
      </c>
      <c r="E158" s="131" t="n">
        <v>12</v>
      </c>
      <c r="F158" s="131" t="n">
        <v>34</v>
      </c>
      <c r="G158" s="131" t="n">
        <v>78</v>
      </c>
      <c r="H158" s="131" t="n">
        <v>22</v>
      </c>
      <c r="I158" s="131" t="n">
        <v>134</v>
      </c>
      <c r="J158" s="131" t="n">
        <v>187</v>
      </c>
      <c r="K158" s="131" t="n">
        <v>119</v>
      </c>
      <c r="L158" s="131" t="n">
        <v>36</v>
      </c>
      <c r="M158" s="131" t="n">
        <v>57</v>
      </c>
      <c r="N158" s="132"/>
      <c r="O158" s="133" t="n">
        <f aca="false">C158/V158%</f>
        <v>11.1253606925297</v>
      </c>
      <c r="P158" s="43"/>
      <c r="Q158" s="43"/>
      <c r="R158" s="43"/>
      <c r="S158" s="43"/>
      <c r="T158" s="43"/>
      <c r="U158" s="43"/>
      <c r="V158" s="134" t="n">
        <v>6238</v>
      </c>
      <c r="W158" s="43"/>
      <c r="X158" s="43"/>
      <c r="Y158" s="43"/>
      <c r="Z158" s="43"/>
    </row>
    <row r="159" s="140" customFormat="true" ht="15" hidden="false" customHeight="true" outlineLevel="0" collapsed="false">
      <c r="A159" s="129"/>
      <c r="B159" s="130" t="s">
        <v>113</v>
      </c>
      <c r="C159" s="131" t="n">
        <v>790</v>
      </c>
      <c r="D159" s="131" t="n">
        <v>19</v>
      </c>
      <c r="E159" s="131" t="n">
        <v>17</v>
      </c>
      <c r="F159" s="131" t="n">
        <v>19</v>
      </c>
      <c r="G159" s="131" t="n">
        <v>40</v>
      </c>
      <c r="H159" s="131" t="n">
        <v>20</v>
      </c>
      <c r="I159" s="131" t="n">
        <v>166</v>
      </c>
      <c r="J159" s="131" t="n">
        <v>252</v>
      </c>
      <c r="K159" s="131" t="n">
        <v>152</v>
      </c>
      <c r="L159" s="131" t="n">
        <v>34</v>
      </c>
      <c r="M159" s="131" t="n">
        <v>71</v>
      </c>
      <c r="N159" s="132"/>
      <c r="O159" s="133" t="n">
        <f aca="false">C159/V159%</f>
        <v>10.8620926715248</v>
      </c>
      <c r="V159" s="141" t="n">
        <v>7273</v>
      </c>
    </row>
    <row r="160" customFormat="false" ht="30" hidden="false" customHeight="true" outlineLevel="0" collapsed="false">
      <c r="A160" s="135"/>
      <c r="B160" s="136" t="s">
        <v>114</v>
      </c>
      <c r="C160" s="137" t="n">
        <v>1484</v>
      </c>
      <c r="D160" s="137" t="n">
        <v>34</v>
      </c>
      <c r="E160" s="137" t="n">
        <v>29</v>
      </c>
      <c r="F160" s="137" t="n">
        <v>53</v>
      </c>
      <c r="G160" s="137" t="n">
        <v>118</v>
      </c>
      <c r="H160" s="137" t="n">
        <v>42</v>
      </c>
      <c r="I160" s="137" t="n">
        <v>300</v>
      </c>
      <c r="J160" s="137" t="n">
        <v>439</v>
      </c>
      <c r="K160" s="137" t="n">
        <v>271</v>
      </c>
      <c r="L160" s="137" t="n">
        <v>70</v>
      </c>
      <c r="M160" s="137" t="n">
        <v>128</v>
      </c>
      <c r="N160" s="137"/>
      <c r="O160" s="142" t="n">
        <f aca="false">C160/V160%</f>
        <v>10.9836429575901</v>
      </c>
      <c r="P160" s="140"/>
      <c r="Q160" s="140"/>
      <c r="R160" s="140"/>
      <c r="S160" s="140"/>
      <c r="T160" s="140"/>
      <c r="U160" s="140"/>
      <c r="V160" s="141" t="n">
        <v>13511</v>
      </c>
      <c r="W160" s="140"/>
      <c r="X160" s="140"/>
      <c r="Y160" s="140"/>
      <c r="Z160" s="140"/>
    </row>
    <row r="161" s="140" customFormat="true" ht="21.95" hidden="false" customHeight="true" outlineLevel="0" collapsed="false">
      <c r="A161" s="129" t="s">
        <v>165</v>
      </c>
      <c r="B161" s="130" t="s">
        <v>111</v>
      </c>
      <c r="C161" s="131" t="n">
        <v>2604</v>
      </c>
      <c r="D161" s="131" t="n">
        <v>38</v>
      </c>
      <c r="E161" s="131" t="n">
        <v>30</v>
      </c>
      <c r="F161" s="131" t="n">
        <v>60</v>
      </c>
      <c r="G161" s="131" t="n">
        <v>81</v>
      </c>
      <c r="H161" s="131" t="n">
        <v>76</v>
      </c>
      <c r="I161" s="131" t="n">
        <v>558</v>
      </c>
      <c r="J161" s="131" t="n">
        <v>909</v>
      </c>
      <c r="K161" s="131" t="n">
        <v>466</v>
      </c>
      <c r="L161" s="131" t="n">
        <v>135</v>
      </c>
      <c r="M161" s="131" t="n">
        <v>251</v>
      </c>
      <c r="N161" s="132"/>
      <c r="O161" s="133" t="n">
        <f aca="false">C161/V161%</f>
        <v>11.2367308190213</v>
      </c>
      <c r="P161" s="43"/>
      <c r="Q161" s="43"/>
      <c r="R161" s="43"/>
      <c r="S161" s="43"/>
      <c r="T161" s="43"/>
      <c r="U161" s="43"/>
      <c r="V161" s="134" t="n">
        <v>23174</v>
      </c>
      <c r="W161" s="43"/>
      <c r="X161" s="43"/>
      <c r="Y161" s="43"/>
      <c r="Z161" s="43"/>
    </row>
    <row r="162" s="140" customFormat="true" ht="15" hidden="false" customHeight="true" outlineLevel="0" collapsed="false">
      <c r="A162" s="129"/>
      <c r="B162" s="130" t="s">
        <v>113</v>
      </c>
      <c r="C162" s="131" t="n">
        <v>2636</v>
      </c>
      <c r="D162" s="131" t="n">
        <v>27</v>
      </c>
      <c r="E162" s="131" t="n">
        <v>22</v>
      </c>
      <c r="F162" s="131" t="n">
        <v>52</v>
      </c>
      <c r="G162" s="131" t="n">
        <v>78</v>
      </c>
      <c r="H162" s="131" t="n">
        <v>49</v>
      </c>
      <c r="I162" s="131" t="n">
        <v>696</v>
      </c>
      <c r="J162" s="131" t="n">
        <v>882</v>
      </c>
      <c r="K162" s="131" t="n">
        <v>462</v>
      </c>
      <c r="L162" s="131" t="n">
        <v>134</v>
      </c>
      <c r="M162" s="131" t="n">
        <v>234</v>
      </c>
      <c r="N162" s="132"/>
      <c r="O162" s="133" t="n">
        <f aca="false">C162/V162%</f>
        <v>9.77092445696494</v>
      </c>
      <c r="V162" s="141" t="n">
        <v>26978</v>
      </c>
    </row>
    <row r="163" customFormat="false" ht="30" hidden="false" customHeight="true" outlineLevel="0" collapsed="false">
      <c r="A163" s="135"/>
      <c r="B163" s="136" t="s">
        <v>114</v>
      </c>
      <c r="C163" s="137" t="n">
        <v>5240</v>
      </c>
      <c r="D163" s="137" t="n">
        <v>65</v>
      </c>
      <c r="E163" s="137" t="n">
        <v>52</v>
      </c>
      <c r="F163" s="137" t="n">
        <v>112</v>
      </c>
      <c r="G163" s="137" t="n">
        <v>159</v>
      </c>
      <c r="H163" s="137" t="n">
        <v>125</v>
      </c>
      <c r="I163" s="137" t="n">
        <v>1254</v>
      </c>
      <c r="J163" s="137" t="n">
        <v>1791</v>
      </c>
      <c r="K163" s="137" t="n">
        <v>928</v>
      </c>
      <c r="L163" s="137" t="n">
        <v>269</v>
      </c>
      <c r="M163" s="137" t="n">
        <v>485</v>
      </c>
      <c r="N163" s="137"/>
      <c r="O163" s="142" t="n">
        <f aca="false">C163/V163%</f>
        <v>10.4482373584304</v>
      </c>
      <c r="V163" s="134" t="n">
        <v>50152</v>
      </c>
    </row>
    <row r="164" customFormat="false" ht="21.95" hidden="false" customHeight="true" outlineLevel="0" collapsed="false">
      <c r="A164" s="129" t="s">
        <v>166</v>
      </c>
      <c r="B164" s="130" t="s">
        <v>111</v>
      </c>
      <c r="C164" s="131" t="n">
        <v>716</v>
      </c>
      <c r="D164" s="131" t="n">
        <v>7</v>
      </c>
      <c r="E164" s="131" t="n">
        <v>5</v>
      </c>
      <c r="F164" s="131" t="n">
        <v>10</v>
      </c>
      <c r="G164" s="131" t="n">
        <v>17</v>
      </c>
      <c r="H164" s="131" t="n">
        <v>10</v>
      </c>
      <c r="I164" s="131" t="n">
        <v>89</v>
      </c>
      <c r="J164" s="131" t="n">
        <v>261</v>
      </c>
      <c r="K164" s="131" t="n">
        <v>182</v>
      </c>
      <c r="L164" s="131" t="n">
        <v>44</v>
      </c>
      <c r="M164" s="131" t="n">
        <v>91</v>
      </c>
      <c r="N164" s="132"/>
      <c r="O164" s="133" t="n">
        <f aca="false">C164/V164%</f>
        <v>9.82167352537723</v>
      </c>
      <c r="V164" s="134" t="n">
        <v>7290</v>
      </c>
    </row>
    <row r="165" s="140" customFormat="true" ht="15" hidden="false" customHeight="true" outlineLevel="0" collapsed="false">
      <c r="A165" s="129"/>
      <c r="B165" s="130" t="s">
        <v>113</v>
      </c>
      <c r="C165" s="131" t="n">
        <v>806</v>
      </c>
      <c r="D165" s="131" t="n">
        <v>8</v>
      </c>
      <c r="E165" s="131" t="n">
        <v>3</v>
      </c>
      <c r="F165" s="131" t="n">
        <v>10</v>
      </c>
      <c r="G165" s="131" t="n">
        <v>17</v>
      </c>
      <c r="H165" s="131" t="n">
        <v>11</v>
      </c>
      <c r="I165" s="131" t="n">
        <v>138</v>
      </c>
      <c r="J165" s="131" t="n">
        <v>308</v>
      </c>
      <c r="K165" s="131" t="n">
        <v>163</v>
      </c>
      <c r="L165" s="131" t="n">
        <v>56</v>
      </c>
      <c r="M165" s="131" t="n">
        <v>92</v>
      </c>
      <c r="N165" s="132"/>
      <c r="O165" s="133" t="n">
        <f aca="false">C165/V165%</f>
        <v>9.42359406056355</v>
      </c>
      <c r="V165" s="141" t="n">
        <v>8553</v>
      </c>
    </row>
    <row r="166" customFormat="false" ht="30" hidden="false" customHeight="true" outlineLevel="0" collapsed="false">
      <c r="A166" s="135"/>
      <c r="B166" s="136" t="s">
        <v>114</v>
      </c>
      <c r="C166" s="137" t="n">
        <v>1522</v>
      </c>
      <c r="D166" s="137" t="n">
        <v>15</v>
      </c>
      <c r="E166" s="137" t="n">
        <v>8</v>
      </c>
      <c r="F166" s="137" t="n">
        <v>20</v>
      </c>
      <c r="G166" s="137" t="n">
        <v>34</v>
      </c>
      <c r="H166" s="137" t="n">
        <v>21</v>
      </c>
      <c r="I166" s="137" t="n">
        <v>227</v>
      </c>
      <c r="J166" s="137" t="n">
        <v>569</v>
      </c>
      <c r="K166" s="137" t="n">
        <v>345</v>
      </c>
      <c r="L166" s="137" t="n">
        <v>100</v>
      </c>
      <c r="M166" s="137" t="n">
        <v>183</v>
      </c>
      <c r="N166" s="137"/>
      <c r="O166" s="142" t="n">
        <f aca="false">C166/V166%</f>
        <v>9.60676639525342</v>
      </c>
      <c r="P166" s="140"/>
      <c r="Q166" s="140"/>
      <c r="R166" s="140"/>
      <c r="S166" s="140"/>
      <c r="T166" s="140"/>
      <c r="U166" s="140"/>
      <c r="V166" s="141" t="n">
        <v>15843</v>
      </c>
      <c r="W166" s="140"/>
      <c r="X166" s="140"/>
      <c r="Y166" s="140"/>
      <c r="Z166" s="140"/>
    </row>
    <row r="167" s="140" customFormat="true" ht="21.95" hidden="false" customHeight="true" outlineLevel="0" collapsed="false">
      <c r="A167" s="129" t="s">
        <v>167</v>
      </c>
      <c r="B167" s="130" t="s">
        <v>111</v>
      </c>
      <c r="C167" s="131" t="n">
        <v>666</v>
      </c>
      <c r="D167" s="131" t="n">
        <v>8</v>
      </c>
      <c r="E167" s="131" t="n">
        <v>9</v>
      </c>
      <c r="F167" s="131" t="n">
        <v>24</v>
      </c>
      <c r="G167" s="131" t="n">
        <v>31</v>
      </c>
      <c r="H167" s="131" t="n">
        <v>15</v>
      </c>
      <c r="I167" s="131" t="n">
        <v>100</v>
      </c>
      <c r="J167" s="131" t="n">
        <v>235</v>
      </c>
      <c r="K167" s="131" t="n">
        <v>140</v>
      </c>
      <c r="L167" s="131" t="n">
        <v>37</v>
      </c>
      <c r="M167" s="131" t="n">
        <v>67</v>
      </c>
      <c r="N167" s="132"/>
      <c r="O167" s="133" t="n">
        <f aca="false">C167/V167%</f>
        <v>15.4524361948956</v>
      </c>
      <c r="P167" s="43"/>
      <c r="Q167" s="43"/>
      <c r="R167" s="43"/>
      <c r="S167" s="43"/>
      <c r="T167" s="43"/>
      <c r="U167" s="43"/>
      <c r="V167" s="134" t="n">
        <v>4310</v>
      </c>
      <c r="W167" s="43"/>
      <c r="X167" s="43"/>
      <c r="Y167" s="43"/>
      <c r="Z167" s="43"/>
    </row>
    <row r="168" s="140" customFormat="true" ht="15" hidden="false" customHeight="true" outlineLevel="0" collapsed="false">
      <c r="A168" s="129"/>
      <c r="B168" s="130" t="s">
        <v>113</v>
      </c>
      <c r="C168" s="131" t="n">
        <v>673</v>
      </c>
      <c r="D168" s="131" t="n">
        <v>7</v>
      </c>
      <c r="E168" s="131" t="n">
        <v>6</v>
      </c>
      <c r="F168" s="131" t="n">
        <v>20</v>
      </c>
      <c r="G168" s="131" t="n">
        <v>28</v>
      </c>
      <c r="H168" s="131" t="n">
        <v>10</v>
      </c>
      <c r="I168" s="131" t="n">
        <v>151</v>
      </c>
      <c r="J168" s="131" t="n">
        <v>246</v>
      </c>
      <c r="K168" s="131" t="n">
        <v>120</v>
      </c>
      <c r="L168" s="131" t="n">
        <v>38</v>
      </c>
      <c r="M168" s="131" t="n">
        <v>47</v>
      </c>
      <c r="N168" s="132"/>
      <c r="O168" s="133" t="n">
        <f aca="false">C168/V168%</f>
        <v>14.438961596224</v>
      </c>
      <c r="V168" s="141" t="n">
        <v>4661</v>
      </c>
    </row>
    <row r="169" customFormat="false" ht="30" hidden="false" customHeight="true" outlineLevel="0" collapsed="false">
      <c r="A169" s="135"/>
      <c r="B169" s="136" t="s">
        <v>114</v>
      </c>
      <c r="C169" s="137" t="n">
        <v>1339</v>
      </c>
      <c r="D169" s="137" t="n">
        <v>15</v>
      </c>
      <c r="E169" s="137" t="n">
        <v>15</v>
      </c>
      <c r="F169" s="137" t="n">
        <v>44</v>
      </c>
      <c r="G169" s="137" t="n">
        <v>59</v>
      </c>
      <c r="H169" s="137" t="n">
        <v>25</v>
      </c>
      <c r="I169" s="137" t="n">
        <v>251</v>
      </c>
      <c r="J169" s="137" t="n">
        <v>481</v>
      </c>
      <c r="K169" s="137" t="n">
        <v>260</v>
      </c>
      <c r="L169" s="137" t="n">
        <v>75</v>
      </c>
      <c r="M169" s="137" t="n">
        <v>114</v>
      </c>
      <c r="N169" s="137"/>
      <c r="O169" s="142" t="n">
        <f aca="false">C169/V169%</f>
        <v>14.925872255044</v>
      </c>
      <c r="P169" s="140"/>
      <c r="Q169" s="140"/>
      <c r="R169" s="140"/>
      <c r="S169" s="140"/>
      <c r="T169" s="140"/>
      <c r="U169" s="140"/>
      <c r="V169" s="141" t="n">
        <v>8971</v>
      </c>
      <c r="W169" s="140"/>
      <c r="X169" s="140"/>
      <c r="Y169" s="140"/>
      <c r="Z169" s="140"/>
    </row>
    <row r="170" s="140" customFormat="true" ht="21.95" hidden="false" customHeight="true" outlineLevel="0" collapsed="false">
      <c r="A170" s="129" t="s">
        <v>168</v>
      </c>
      <c r="B170" s="130" t="s">
        <v>111</v>
      </c>
      <c r="C170" s="131" t="n">
        <v>1815</v>
      </c>
      <c r="D170" s="131" t="n">
        <v>35</v>
      </c>
      <c r="E170" s="131" t="n">
        <v>16</v>
      </c>
      <c r="F170" s="131" t="n">
        <v>37</v>
      </c>
      <c r="G170" s="131" t="n">
        <v>72</v>
      </c>
      <c r="H170" s="131" t="n">
        <v>22</v>
      </c>
      <c r="I170" s="131" t="n">
        <v>284</v>
      </c>
      <c r="J170" s="131" t="n">
        <v>675</v>
      </c>
      <c r="K170" s="131" t="n">
        <v>367</v>
      </c>
      <c r="L170" s="131" t="n">
        <v>113</v>
      </c>
      <c r="M170" s="131" t="n">
        <v>194</v>
      </c>
      <c r="N170" s="132"/>
      <c r="O170" s="133" t="n">
        <f aca="false">C170/V170%</f>
        <v>12.0742416178819</v>
      </c>
      <c r="P170" s="43"/>
      <c r="Q170" s="43"/>
      <c r="R170" s="43"/>
      <c r="S170" s="43"/>
      <c r="T170" s="43"/>
      <c r="U170" s="43"/>
      <c r="V170" s="134" t="n">
        <v>15032</v>
      </c>
      <c r="W170" s="43"/>
      <c r="X170" s="43"/>
      <c r="Y170" s="43"/>
      <c r="Z170" s="43"/>
    </row>
    <row r="171" s="140" customFormat="true" ht="15" hidden="false" customHeight="true" outlineLevel="0" collapsed="false">
      <c r="A171" s="129"/>
      <c r="B171" s="130" t="s">
        <v>113</v>
      </c>
      <c r="C171" s="131" t="n">
        <v>1829</v>
      </c>
      <c r="D171" s="131" t="n">
        <v>18</v>
      </c>
      <c r="E171" s="131" t="n">
        <v>14</v>
      </c>
      <c r="F171" s="131" t="n">
        <v>25</v>
      </c>
      <c r="G171" s="131" t="n">
        <v>62</v>
      </c>
      <c r="H171" s="131" t="n">
        <v>34</v>
      </c>
      <c r="I171" s="131" t="n">
        <v>371</v>
      </c>
      <c r="J171" s="131" t="n">
        <v>661</v>
      </c>
      <c r="K171" s="131" t="n">
        <v>345</v>
      </c>
      <c r="L171" s="131" t="n">
        <v>129</v>
      </c>
      <c r="M171" s="131" t="n">
        <v>170</v>
      </c>
      <c r="N171" s="132"/>
      <c r="O171" s="133" t="n">
        <f aca="false">C171/V171%</f>
        <v>10.8218448612508</v>
      </c>
      <c r="V171" s="141" t="n">
        <v>16901</v>
      </c>
    </row>
    <row r="172" customFormat="false" ht="30" hidden="false" customHeight="true" outlineLevel="0" collapsed="false">
      <c r="A172" s="135"/>
      <c r="B172" s="136" t="s">
        <v>114</v>
      </c>
      <c r="C172" s="137" t="n">
        <v>3644</v>
      </c>
      <c r="D172" s="137" t="n">
        <v>53</v>
      </c>
      <c r="E172" s="137" t="n">
        <v>30</v>
      </c>
      <c r="F172" s="137" t="n">
        <v>62</v>
      </c>
      <c r="G172" s="137" t="n">
        <v>134</v>
      </c>
      <c r="H172" s="137" t="n">
        <v>56</v>
      </c>
      <c r="I172" s="137" t="n">
        <v>655</v>
      </c>
      <c r="J172" s="137" t="n">
        <v>1336</v>
      </c>
      <c r="K172" s="137" t="n">
        <v>712</v>
      </c>
      <c r="L172" s="137" t="n">
        <v>242</v>
      </c>
      <c r="M172" s="137" t="n">
        <v>364</v>
      </c>
      <c r="N172" s="137"/>
      <c r="O172" s="142" t="n">
        <f aca="false">C172/V172%</f>
        <v>11.4113926032631</v>
      </c>
      <c r="V172" s="134" t="n">
        <v>31933</v>
      </c>
    </row>
    <row r="173" customFormat="false" ht="21.95" hidden="false" customHeight="true" outlineLevel="0" collapsed="false">
      <c r="A173" s="129" t="s">
        <v>169</v>
      </c>
      <c r="B173" s="130" t="s">
        <v>111</v>
      </c>
      <c r="C173" s="131" t="n">
        <v>1808</v>
      </c>
      <c r="D173" s="131" t="n">
        <v>29</v>
      </c>
      <c r="E173" s="131" t="n">
        <v>30</v>
      </c>
      <c r="F173" s="131" t="n">
        <v>54</v>
      </c>
      <c r="G173" s="131" t="n">
        <v>76</v>
      </c>
      <c r="H173" s="131" t="n">
        <v>34</v>
      </c>
      <c r="I173" s="131" t="n">
        <v>284</v>
      </c>
      <c r="J173" s="131" t="n">
        <v>642</v>
      </c>
      <c r="K173" s="131" t="n">
        <v>381</v>
      </c>
      <c r="L173" s="131" t="n">
        <v>98</v>
      </c>
      <c r="M173" s="131" t="n">
        <v>180</v>
      </c>
      <c r="N173" s="132"/>
      <c r="O173" s="133" t="n">
        <f aca="false">C173/V173%</f>
        <v>21.2057236687779</v>
      </c>
      <c r="V173" s="134" t="n">
        <v>8526</v>
      </c>
    </row>
    <row r="174" s="140" customFormat="true" ht="15" hidden="false" customHeight="true" outlineLevel="0" collapsed="false">
      <c r="A174" s="129"/>
      <c r="B174" s="130" t="s">
        <v>113</v>
      </c>
      <c r="C174" s="131" t="n">
        <v>1776</v>
      </c>
      <c r="D174" s="131" t="n">
        <v>24</v>
      </c>
      <c r="E174" s="131" t="n">
        <v>36</v>
      </c>
      <c r="F174" s="131" t="n">
        <v>55</v>
      </c>
      <c r="G174" s="131" t="n">
        <v>81</v>
      </c>
      <c r="H174" s="131" t="n">
        <v>32</v>
      </c>
      <c r="I174" s="131" t="n">
        <v>323</v>
      </c>
      <c r="J174" s="131" t="n">
        <v>587</v>
      </c>
      <c r="K174" s="131" t="n">
        <v>358</v>
      </c>
      <c r="L174" s="131" t="n">
        <v>123</v>
      </c>
      <c r="M174" s="131" t="n">
        <v>157</v>
      </c>
      <c r="N174" s="132"/>
      <c r="O174" s="133" t="n">
        <f aca="false">C174/V174%</f>
        <v>20.2832343535861</v>
      </c>
      <c r="V174" s="141" t="n">
        <v>8756</v>
      </c>
    </row>
    <row r="175" customFormat="false" ht="30" hidden="false" customHeight="true" outlineLevel="0" collapsed="false">
      <c r="A175" s="135"/>
      <c r="B175" s="136" t="s">
        <v>114</v>
      </c>
      <c r="C175" s="137" t="n">
        <v>3584</v>
      </c>
      <c r="D175" s="137" t="n">
        <v>53</v>
      </c>
      <c r="E175" s="137" t="n">
        <v>66</v>
      </c>
      <c r="F175" s="137" t="n">
        <v>109</v>
      </c>
      <c r="G175" s="137" t="n">
        <v>157</v>
      </c>
      <c r="H175" s="137" t="n">
        <v>66</v>
      </c>
      <c r="I175" s="137" t="n">
        <v>607</v>
      </c>
      <c r="J175" s="137" t="n">
        <v>1229</v>
      </c>
      <c r="K175" s="137" t="n">
        <v>739</v>
      </c>
      <c r="L175" s="137" t="n">
        <v>221</v>
      </c>
      <c r="M175" s="137" t="n">
        <v>337</v>
      </c>
      <c r="N175" s="137"/>
      <c r="O175" s="142" t="n">
        <f aca="false">C175/V175%</f>
        <v>20.738340469853</v>
      </c>
      <c r="P175" s="140"/>
      <c r="Q175" s="140"/>
      <c r="R175" s="140"/>
      <c r="S175" s="140"/>
      <c r="T175" s="140"/>
      <c r="U175" s="140"/>
      <c r="V175" s="141" t="n">
        <v>17282</v>
      </c>
      <c r="W175" s="140"/>
      <c r="X175" s="140"/>
      <c r="Y175" s="140"/>
      <c r="Z175" s="140"/>
    </row>
    <row r="176" s="140" customFormat="true" ht="21.95" hidden="false" customHeight="true" outlineLevel="0" collapsed="false">
      <c r="A176" s="129" t="s">
        <v>170</v>
      </c>
      <c r="B176" s="130" t="s">
        <v>111</v>
      </c>
      <c r="C176" s="131" t="n">
        <v>2173</v>
      </c>
      <c r="D176" s="131" t="n">
        <v>28</v>
      </c>
      <c r="E176" s="131" t="n">
        <v>21</v>
      </c>
      <c r="F176" s="131" t="n">
        <v>51</v>
      </c>
      <c r="G176" s="131" t="n">
        <v>79</v>
      </c>
      <c r="H176" s="131" t="n">
        <v>34</v>
      </c>
      <c r="I176" s="131" t="n">
        <v>367</v>
      </c>
      <c r="J176" s="131" t="n">
        <v>786</v>
      </c>
      <c r="K176" s="131" t="n">
        <v>448</v>
      </c>
      <c r="L176" s="131" t="n">
        <v>153</v>
      </c>
      <c r="M176" s="131" t="n">
        <v>206</v>
      </c>
      <c r="N176" s="132"/>
      <c r="O176" s="133" t="n">
        <f aca="false">C176/V176%</f>
        <v>11.8329340013069</v>
      </c>
      <c r="P176" s="43"/>
      <c r="Q176" s="43"/>
      <c r="R176" s="43"/>
      <c r="S176" s="43"/>
      <c r="T176" s="43"/>
      <c r="U176" s="43"/>
      <c r="V176" s="134" t="n">
        <v>18364</v>
      </c>
      <c r="W176" s="43"/>
      <c r="X176" s="43"/>
      <c r="Y176" s="43"/>
      <c r="Z176" s="43"/>
    </row>
    <row r="177" s="140" customFormat="true" ht="15" hidden="false" customHeight="true" outlineLevel="0" collapsed="false">
      <c r="A177" s="129"/>
      <c r="B177" s="130" t="s">
        <v>113</v>
      </c>
      <c r="C177" s="131" t="n">
        <v>2095</v>
      </c>
      <c r="D177" s="131" t="n">
        <v>28</v>
      </c>
      <c r="E177" s="131" t="n">
        <v>16</v>
      </c>
      <c r="F177" s="131" t="n">
        <v>35</v>
      </c>
      <c r="G177" s="131" t="n">
        <v>64</v>
      </c>
      <c r="H177" s="131" t="n">
        <v>32</v>
      </c>
      <c r="I177" s="131" t="n">
        <v>429</v>
      </c>
      <c r="J177" s="131" t="n">
        <v>765</v>
      </c>
      <c r="K177" s="131" t="n">
        <v>425</v>
      </c>
      <c r="L177" s="131" t="n">
        <v>118</v>
      </c>
      <c r="M177" s="131" t="n">
        <v>183</v>
      </c>
      <c r="N177" s="132"/>
      <c r="O177" s="133" t="n">
        <f aca="false">C177/V177%</f>
        <v>10.612968591692</v>
      </c>
      <c r="V177" s="141" t="n">
        <v>19740</v>
      </c>
    </row>
    <row r="178" customFormat="false" ht="30" hidden="false" customHeight="true" outlineLevel="0" collapsed="false">
      <c r="A178" s="135"/>
      <c r="B178" s="136" t="s">
        <v>114</v>
      </c>
      <c r="C178" s="137" t="n">
        <v>4268</v>
      </c>
      <c r="D178" s="137" t="n">
        <v>56</v>
      </c>
      <c r="E178" s="137" t="n">
        <v>37</v>
      </c>
      <c r="F178" s="137" t="n">
        <v>86</v>
      </c>
      <c r="G178" s="137" t="n">
        <v>143</v>
      </c>
      <c r="H178" s="137" t="n">
        <v>66</v>
      </c>
      <c r="I178" s="137" t="n">
        <v>796</v>
      </c>
      <c r="J178" s="137" t="n">
        <v>1551</v>
      </c>
      <c r="K178" s="137" t="n">
        <v>873</v>
      </c>
      <c r="L178" s="137" t="n">
        <v>271</v>
      </c>
      <c r="M178" s="137" t="n">
        <v>389</v>
      </c>
      <c r="N178" s="137"/>
      <c r="O178" s="142" t="n">
        <f aca="false">C178/V178%</f>
        <v>11.2009237875289</v>
      </c>
      <c r="P178" s="140"/>
      <c r="Q178" s="140"/>
      <c r="R178" s="140"/>
      <c r="S178" s="140"/>
      <c r="T178" s="140"/>
      <c r="U178" s="140"/>
      <c r="V178" s="141" t="n">
        <v>38104</v>
      </c>
      <c r="W178" s="140"/>
      <c r="X178" s="140"/>
      <c r="Y178" s="140"/>
      <c r="Z178" s="140"/>
    </row>
    <row r="179" s="140" customFormat="true" ht="21.95" hidden="false" customHeight="true" outlineLevel="0" collapsed="false">
      <c r="A179" s="129" t="s">
        <v>171</v>
      </c>
      <c r="B179" s="130" t="s">
        <v>111</v>
      </c>
      <c r="C179" s="131" t="n">
        <v>773</v>
      </c>
      <c r="D179" s="131" t="n">
        <v>5</v>
      </c>
      <c r="E179" s="131" t="n">
        <v>12</v>
      </c>
      <c r="F179" s="131" t="n">
        <v>23</v>
      </c>
      <c r="G179" s="131" t="n">
        <v>24</v>
      </c>
      <c r="H179" s="131" t="n">
        <v>14</v>
      </c>
      <c r="I179" s="131" t="n">
        <v>125</v>
      </c>
      <c r="J179" s="131" t="n">
        <v>339</v>
      </c>
      <c r="K179" s="131" t="n">
        <v>146</v>
      </c>
      <c r="L179" s="131" t="n">
        <v>38</v>
      </c>
      <c r="M179" s="131" t="n">
        <v>47</v>
      </c>
      <c r="N179" s="132"/>
      <c r="O179" s="133" t="n">
        <f aca="false">C179/V179%</f>
        <v>10.5977515766383</v>
      </c>
      <c r="P179" s="43"/>
      <c r="Q179" s="43"/>
      <c r="R179" s="43"/>
      <c r="S179" s="43"/>
      <c r="T179" s="43"/>
      <c r="U179" s="43"/>
      <c r="V179" s="134" t="n">
        <v>7294</v>
      </c>
      <c r="W179" s="43"/>
      <c r="X179" s="43"/>
      <c r="Y179" s="43"/>
      <c r="Z179" s="43"/>
    </row>
    <row r="180" s="140" customFormat="true" ht="15" hidden="false" customHeight="true" outlineLevel="0" collapsed="false">
      <c r="A180" s="129"/>
      <c r="B180" s="130" t="s">
        <v>113</v>
      </c>
      <c r="C180" s="131" t="n">
        <v>585</v>
      </c>
      <c r="D180" s="131" t="n">
        <v>6</v>
      </c>
      <c r="E180" s="131" t="n">
        <v>7</v>
      </c>
      <c r="F180" s="131" t="n">
        <v>15</v>
      </c>
      <c r="G180" s="131" t="n">
        <v>24</v>
      </c>
      <c r="H180" s="131" t="n">
        <v>13</v>
      </c>
      <c r="I180" s="131" t="n">
        <v>112</v>
      </c>
      <c r="J180" s="131" t="n">
        <v>207</v>
      </c>
      <c r="K180" s="131" t="n">
        <v>124</v>
      </c>
      <c r="L180" s="131" t="n">
        <v>31</v>
      </c>
      <c r="M180" s="131" t="n">
        <v>46</v>
      </c>
      <c r="N180" s="132"/>
      <c r="O180" s="133" t="n">
        <f aca="false">C180/V180%</f>
        <v>7.65406254088709</v>
      </c>
      <c r="V180" s="141" t="n">
        <v>7643</v>
      </c>
    </row>
    <row r="181" customFormat="false" ht="30" hidden="false" customHeight="true" outlineLevel="0" collapsed="false">
      <c r="A181" s="135"/>
      <c r="B181" s="136" t="s">
        <v>114</v>
      </c>
      <c r="C181" s="137" t="n">
        <v>1358</v>
      </c>
      <c r="D181" s="137" t="n">
        <v>11</v>
      </c>
      <c r="E181" s="137" t="n">
        <v>19</v>
      </c>
      <c r="F181" s="137" t="n">
        <v>38</v>
      </c>
      <c r="G181" s="137" t="n">
        <v>48</v>
      </c>
      <c r="H181" s="137" t="n">
        <v>27</v>
      </c>
      <c r="I181" s="137" t="n">
        <v>237</v>
      </c>
      <c r="J181" s="137" t="n">
        <v>546</v>
      </c>
      <c r="K181" s="137" t="n">
        <v>270</v>
      </c>
      <c r="L181" s="137" t="n">
        <v>69</v>
      </c>
      <c r="M181" s="137" t="n">
        <v>93</v>
      </c>
      <c r="N181" s="137"/>
      <c r="O181" s="142" t="n">
        <f aca="false">C181/V181%</f>
        <v>9.0915177077057</v>
      </c>
      <c r="V181" s="134" t="n">
        <v>14937</v>
      </c>
    </row>
    <row r="182" customFormat="false" ht="21.95" hidden="false" customHeight="true" outlineLevel="0" collapsed="false">
      <c r="A182" s="129" t="s">
        <v>172</v>
      </c>
      <c r="B182" s="130" t="s">
        <v>111</v>
      </c>
      <c r="C182" s="131" t="n">
        <v>479</v>
      </c>
      <c r="D182" s="131" t="n">
        <v>8</v>
      </c>
      <c r="E182" s="131" t="n">
        <v>6</v>
      </c>
      <c r="F182" s="131" t="n">
        <v>16</v>
      </c>
      <c r="G182" s="131" t="n">
        <v>19</v>
      </c>
      <c r="H182" s="131" t="n">
        <v>10</v>
      </c>
      <c r="I182" s="131" t="n">
        <v>67</v>
      </c>
      <c r="J182" s="131" t="n">
        <v>174</v>
      </c>
      <c r="K182" s="131" t="n">
        <v>99</v>
      </c>
      <c r="L182" s="131" t="n">
        <v>23</v>
      </c>
      <c r="M182" s="131" t="n">
        <v>57</v>
      </c>
      <c r="N182" s="132"/>
      <c r="O182" s="133" t="n">
        <f aca="false">C182/V182%</f>
        <v>8.25862068965517</v>
      </c>
      <c r="V182" s="134" t="n">
        <v>5800</v>
      </c>
    </row>
    <row r="183" s="140" customFormat="true" ht="15" hidden="false" customHeight="true" outlineLevel="0" collapsed="false">
      <c r="A183" s="129"/>
      <c r="B183" s="130" t="s">
        <v>113</v>
      </c>
      <c r="C183" s="131" t="n">
        <v>501</v>
      </c>
      <c r="D183" s="131" t="n">
        <v>8</v>
      </c>
      <c r="E183" s="131" t="n">
        <v>7</v>
      </c>
      <c r="F183" s="131" t="n">
        <v>8</v>
      </c>
      <c r="G183" s="131" t="n">
        <v>17</v>
      </c>
      <c r="H183" s="131" t="n">
        <v>8</v>
      </c>
      <c r="I183" s="131" t="n">
        <v>99</v>
      </c>
      <c r="J183" s="131" t="n">
        <v>160</v>
      </c>
      <c r="K183" s="131" t="n">
        <v>134</v>
      </c>
      <c r="L183" s="131" t="n">
        <v>24</v>
      </c>
      <c r="M183" s="131" t="n">
        <v>36</v>
      </c>
      <c r="N183" s="132"/>
      <c r="O183" s="133" t="n">
        <f aca="false">C183/V183%</f>
        <v>7.98024848677923</v>
      </c>
      <c r="V183" s="141" t="n">
        <v>6278</v>
      </c>
    </row>
    <row r="184" customFormat="false" ht="30" hidden="false" customHeight="true" outlineLevel="0" collapsed="false">
      <c r="A184" s="135"/>
      <c r="B184" s="136" t="s">
        <v>114</v>
      </c>
      <c r="C184" s="137" t="n">
        <v>980</v>
      </c>
      <c r="D184" s="137" t="n">
        <v>16</v>
      </c>
      <c r="E184" s="137" t="n">
        <v>13</v>
      </c>
      <c r="F184" s="137" t="n">
        <v>24</v>
      </c>
      <c r="G184" s="137" t="n">
        <v>36</v>
      </c>
      <c r="H184" s="137" t="n">
        <v>18</v>
      </c>
      <c r="I184" s="137" t="n">
        <v>166</v>
      </c>
      <c r="J184" s="137" t="n">
        <v>334</v>
      </c>
      <c r="K184" s="137" t="n">
        <v>233</v>
      </c>
      <c r="L184" s="137" t="n">
        <v>47</v>
      </c>
      <c r="M184" s="137" t="n">
        <v>93</v>
      </c>
      <c r="N184" s="137"/>
      <c r="O184" s="142" t="n">
        <f aca="false">C184/V184%</f>
        <v>8.11392614671303</v>
      </c>
      <c r="V184" s="134" t="n">
        <v>12078</v>
      </c>
    </row>
    <row r="185" customFormat="false" ht="21.95" hidden="false" customHeight="true" outlineLevel="0" collapsed="false">
      <c r="A185" s="129" t="s">
        <v>173</v>
      </c>
      <c r="B185" s="130" t="s">
        <v>111</v>
      </c>
      <c r="C185" s="131" t="n">
        <v>2140</v>
      </c>
      <c r="D185" s="131" t="n">
        <v>52</v>
      </c>
      <c r="E185" s="131" t="n">
        <v>40</v>
      </c>
      <c r="F185" s="131" t="n">
        <v>102</v>
      </c>
      <c r="G185" s="131" t="n">
        <v>190</v>
      </c>
      <c r="H185" s="131" t="n">
        <v>59</v>
      </c>
      <c r="I185" s="131" t="n">
        <v>333</v>
      </c>
      <c r="J185" s="131" t="n">
        <v>628</v>
      </c>
      <c r="K185" s="131" t="n">
        <v>427</v>
      </c>
      <c r="L185" s="131" t="n">
        <v>108</v>
      </c>
      <c r="M185" s="131" t="n">
        <v>201</v>
      </c>
      <c r="N185" s="132"/>
      <c r="O185" s="133" t="n">
        <f aca="false">C185/V185%</f>
        <v>10.5642493952708</v>
      </c>
      <c r="V185" s="134" t="n">
        <v>20257</v>
      </c>
    </row>
    <row r="186" s="140" customFormat="true" ht="15" hidden="false" customHeight="true" outlineLevel="0" collapsed="false">
      <c r="A186" s="129"/>
      <c r="B186" s="130" t="s">
        <v>113</v>
      </c>
      <c r="C186" s="131" t="n">
        <v>2170</v>
      </c>
      <c r="D186" s="131" t="n">
        <v>37</v>
      </c>
      <c r="E186" s="131" t="n">
        <v>27</v>
      </c>
      <c r="F186" s="131" t="n">
        <v>61</v>
      </c>
      <c r="G186" s="131" t="n">
        <v>139</v>
      </c>
      <c r="H186" s="131" t="n">
        <v>63</v>
      </c>
      <c r="I186" s="131" t="n">
        <v>399</v>
      </c>
      <c r="J186" s="131" t="n">
        <v>734</v>
      </c>
      <c r="K186" s="131" t="n">
        <v>408</v>
      </c>
      <c r="L186" s="131" t="n">
        <v>126</v>
      </c>
      <c r="M186" s="131" t="n">
        <v>176</v>
      </c>
      <c r="N186" s="132"/>
      <c r="O186" s="133" t="n">
        <f aca="false">C186/V186%</f>
        <v>10.101480309096</v>
      </c>
      <c r="V186" s="141" t="n">
        <v>21482</v>
      </c>
    </row>
    <row r="187" customFormat="false" ht="30" hidden="false" customHeight="true" outlineLevel="0" collapsed="false">
      <c r="A187" s="135"/>
      <c r="B187" s="136" t="s">
        <v>114</v>
      </c>
      <c r="C187" s="137" t="n">
        <v>4310</v>
      </c>
      <c r="D187" s="137" t="n">
        <v>89</v>
      </c>
      <c r="E187" s="137" t="n">
        <v>67</v>
      </c>
      <c r="F187" s="137" t="n">
        <v>163</v>
      </c>
      <c r="G187" s="137" t="n">
        <v>329</v>
      </c>
      <c r="H187" s="137" t="n">
        <v>122</v>
      </c>
      <c r="I187" s="137" t="n">
        <v>732</v>
      </c>
      <c r="J187" s="137" t="n">
        <v>1362</v>
      </c>
      <c r="K187" s="137" t="n">
        <v>835</v>
      </c>
      <c r="L187" s="137" t="n">
        <v>234</v>
      </c>
      <c r="M187" s="137" t="n">
        <v>377</v>
      </c>
      <c r="N187" s="137"/>
      <c r="O187" s="142" t="n">
        <f aca="false">C187/V187%</f>
        <v>10.3260739356477</v>
      </c>
      <c r="P187" s="140"/>
      <c r="Q187" s="140"/>
      <c r="R187" s="140"/>
      <c r="S187" s="140"/>
      <c r="T187" s="140"/>
      <c r="U187" s="140"/>
      <c r="V187" s="141" t="n">
        <v>41739</v>
      </c>
      <c r="W187" s="140"/>
      <c r="X187" s="140"/>
      <c r="Y187" s="140"/>
      <c r="Z187" s="140"/>
    </row>
    <row r="188" customFormat="false" ht="21.95" hidden="false" customHeight="true" outlineLevel="0" collapsed="false">
      <c r="A188" s="129" t="s">
        <v>174</v>
      </c>
      <c r="B188" s="144" t="s">
        <v>111</v>
      </c>
      <c r="C188" s="145" t="n">
        <v>15615</v>
      </c>
      <c r="D188" s="145" t="n">
        <v>249</v>
      </c>
      <c r="E188" s="145" t="n">
        <v>194</v>
      </c>
      <c r="F188" s="145" t="n">
        <v>431</v>
      </c>
      <c r="G188" s="145" t="n">
        <v>727</v>
      </c>
      <c r="H188" s="145" t="n">
        <v>329</v>
      </c>
      <c r="I188" s="145" t="n">
        <v>2609</v>
      </c>
      <c r="J188" s="145" t="n">
        <v>5444</v>
      </c>
      <c r="K188" s="145" t="n">
        <v>3168</v>
      </c>
      <c r="L188" s="145" t="n">
        <v>894</v>
      </c>
      <c r="M188" s="145" t="n">
        <v>1570</v>
      </c>
      <c r="N188" s="146"/>
      <c r="O188" s="147" t="n">
        <f aca="false">C188/V188%</f>
        <v>11.5869223234692</v>
      </c>
      <c r="P188" s="140"/>
      <c r="Q188" s="140"/>
      <c r="R188" s="140"/>
      <c r="S188" s="140"/>
      <c r="T188" s="140"/>
      <c r="U188" s="140"/>
      <c r="V188" s="141" t="n">
        <v>134764</v>
      </c>
      <c r="W188" s="140"/>
      <c r="X188" s="140"/>
      <c r="Y188" s="140"/>
      <c r="Z188" s="140"/>
    </row>
    <row r="189" customFormat="false" ht="15" hidden="false" customHeight="true" outlineLevel="0" collapsed="false">
      <c r="A189" s="129"/>
      <c r="B189" s="144" t="s">
        <v>113</v>
      </c>
      <c r="C189" s="145" t="n">
        <v>15665</v>
      </c>
      <c r="D189" s="145" t="n">
        <v>199</v>
      </c>
      <c r="E189" s="145" t="n">
        <v>170</v>
      </c>
      <c r="F189" s="145" t="n">
        <v>325</v>
      </c>
      <c r="G189" s="145" t="n">
        <v>589</v>
      </c>
      <c r="H189" s="145" t="n">
        <v>292</v>
      </c>
      <c r="I189" s="145" t="n">
        <v>3193</v>
      </c>
      <c r="J189" s="145" t="n">
        <v>5461</v>
      </c>
      <c r="K189" s="145" t="n">
        <v>3084</v>
      </c>
      <c r="L189" s="145" t="n">
        <v>937</v>
      </c>
      <c r="M189" s="145" t="n">
        <v>1415</v>
      </c>
      <c r="N189" s="146"/>
      <c r="O189" s="147" t="n">
        <f aca="false">C189/V189%</f>
        <v>10.4344987910236</v>
      </c>
      <c r="P189" s="140"/>
      <c r="Q189" s="140"/>
      <c r="R189" s="140"/>
      <c r="S189" s="140"/>
      <c r="T189" s="140"/>
      <c r="U189" s="140"/>
      <c r="V189" s="141" t="n">
        <v>150127</v>
      </c>
      <c r="W189" s="140"/>
      <c r="X189" s="140"/>
      <c r="Y189" s="140"/>
      <c r="Z189" s="140"/>
    </row>
    <row r="190" customFormat="false" ht="30" hidden="false" customHeight="true" outlineLevel="0" collapsed="false">
      <c r="A190" s="135"/>
      <c r="B190" s="148" t="s">
        <v>114</v>
      </c>
      <c r="C190" s="149" t="n">
        <v>31280</v>
      </c>
      <c r="D190" s="149" t="n">
        <v>448</v>
      </c>
      <c r="E190" s="149" t="n">
        <v>364</v>
      </c>
      <c r="F190" s="149" t="n">
        <v>756</v>
      </c>
      <c r="G190" s="149" t="n">
        <v>1316</v>
      </c>
      <c r="H190" s="149" t="n">
        <v>621</v>
      </c>
      <c r="I190" s="149" t="n">
        <v>5802</v>
      </c>
      <c r="J190" s="149" t="n">
        <v>10905</v>
      </c>
      <c r="K190" s="149" t="n">
        <v>6252</v>
      </c>
      <c r="L190" s="149" t="n">
        <v>1831</v>
      </c>
      <c r="M190" s="149" t="n">
        <v>2985</v>
      </c>
      <c r="N190" s="149"/>
      <c r="O190" s="150" t="n">
        <f aca="false">C190/V190%</f>
        <v>10.9796378263968</v>
      </c>
      <c r="P190" s="140"/>
      <c r="Q190" s="140"/>
      <c r="R190" s="140"/>
      <c r="S190" s="140"/>
      <c r="T190" s="140"/>
      <c r="U190" s="140"/>
      <c r="V190" s="141" t="n">
        <v>284891</v>
      </c>
      <c r="W190" s="140"/>
      <c r="X190" s="140"/>
      <c r="Y190" s="140"/>
      <c r="Z190" s="140"/>
    </row>
    <row r="191" s="140" customFormat="true" ht="21.95" hidden="false" customHeight="true" outlineLevel="0" collapsed="false">
      <c r="A191" s="129" t="s">
        <v>175</v>
      </c>
      <c r="B191" s="130" t="s">
        <v>111</v>
      </c>
      <c r="C191" s="131" t="n">
        <v>1276</v>
      </c>
      <c r="D191" s="131" t="n">
        <v>24</v>
      </c>
      <c r="E191" s="131" t="n">
        <v>16</v>
      </c>
      <c r="F191" s="131" t="n">
        <v>27</v>
      </c>
      <c r="G191" s="131" t="n">
        <v>56</v>
      </c>
      <c r="H191" s="131" t="n">
        <v>23</v>
      </c>
      <c r="I191" s="131" t="n">
        <v>201</v>
      </c>
      <c r="J191" s="131" t="n">
        <v>489</v>
      </c>
      <c r="K191" s="131" t="n">
        <v>258</v>
      </c>
      <c r="L191" s="131" t="n">
        <v>67</v>
      </c>
      <c r="M191" s="131" t="n">
        <v>115</v>
      </c>
      <c r="N191" s="132"/>
      <c r="O191" s="133" t="n">
        <f aca="false">C191/V191%</f>
        <v>13.1600660066007</v>
      </c>
      <c r="P191" s="43"/>
      <c r="Q191" s="43"/>
      <c r="R191" s="43"/>
      <c r="S191" s="43"/>
      <c r="T191" s="43"/>
      <c r="U191" s="43"/>
      <c r="V191" s="134" t="n">
        <v>9696</v>
      </c>
      <c r="W191" s="43"/>
      <c r="X191" s="43"/>
      <c r="Y191" s="43"/>
      <c r="Z191" s="43"/>
    </row>
    <row r="192" s="140" customFormat="true" ht="15" hidden="false" customHeight="true" outlineLevel="0" collapsed="false">
      <c r="A192" s="129"/>
      <c r="B192" s="130" t="s">
        <v>113</v>
      </c>
      <c r="C192" s="131" t="n">
        <v>1310</v>
      </c>
      <c r="D192" s="131" t="n">
        <v>19</v>
      </c>
      <c r="E192" s="131" t="n">
        <v>10</v>
      </c>
      <c r="F192" s="131" t="n">
        <v>32</v>
      </c>
      <c r="G192" s="131" t="n">
        <v>39</v>
      </c>
      <c r="H192" s="131" t="n">
        <v>20</v>
      </c>
      <c r="I192" s="131" t="n">
        <v>280</v>
      </c>
      <c r="J192" s="131" t="n">
        <v>490</v>
      </c>
      <c r="K192" s="131" t="n">
        <v>258</v>
      </c>
      <c r="L192" s="131" t="n">
        <v>74</v>
      </c>
      <c r="M192" s="131" t="n">
        <v>88</v>
      </c>
      <c r="N192" s="132"/>
      <c r="O192" s="133" t="n">
        <f aca="false">C192/V192%</f>
        <v>12.0073327222731</v>
      </c>
      <c r="V192" s="141" t="n">
        <v>10910</v>
      </c>
    </row>
    <row r="193" customFormat="false" ht="30" hidden="false" customHeight="true" outlineLevel="0" collapsed="false">
      <c r="A193" s="135"/>
      <c r="B193" s="136" t="s">
        <v>114</v>
      </c>
      <c r="C193" s="137" t="n">
        <v>2586</v>
      </c>
      <c r="D193" s="137" t="n">
        <v>43</v>
      </c>
      <c r="E193" s="137" t="n">
        <v>26</v>
      </c>
      <c r="F193" s="137" t="n">
        <v>59</v>
      </c>
      <c r="G193" s="137" t="n">
        <v>95</v>
      </c>
      <c r="H193" s="137" t="n">
        <v>43</v>
      </c>
      <c r="I193" s="137" t="n">
        <v>481</v>
      </c>
      <c r="J193" s="137" t="n">
        <v>979</v>
      </c>
      <c r="K193" s="137" t="n">
        <v>516</v>
      </c>
      <c r="L193" s="137" t="n">
        <v>141</v>
      </c>
      <c r="M193" s="137" t="n">
        <v>203</v>
      </c>
      <c r="N193" s="137"/>
      <c r="O193" s="142" t="n">
        <f aca="false">C193/V193%</f>
        <v>12.5497427933612</v>
      </c>
      <c r="P193" s="140"/>
      <c r="Q193" s="140"/>
      <c r="R193" s="140"/>
      <c r="S193" s="140"/>
      <c r="T193" s="140"/>
      <c r="U193" s="140"/>
      <c r="V193" s="141" t="n">
        <v>20606</v>
      </c>
      <c r="W193" s="140"/>
      <c r="X193" s="140"/>
      <c r="Y193" s="140"/>
      <c r="Z193" s="140"/>
    </row>
    <row r="194" s="140" customFormat="true" ht="21.95" hidden="false" customHeight="true" outlineLevel="0" collapsed="false">
      <c r="A194" s="129" t="s">
        <v>176</v>
      </c>
      <c r="B194" s="130" t="s">
        <v>111</v>
      </c>
      <c r="C194" s="131" t="n">
        <v>2063</v>
      </c>
      <c r="D194" s="131" t="n">
        <v>40</v>
      </c>
      <c r="E194" s="131" t="n">
        <v>43</v>
      </c>
      <c r="F194" s="131" t="n">
        <v>48</v>
      </c>
      <c r="G194" s="131" t="n">
        <v>100</v>
      </c>
      <c r="H194" s="131" t="n">
        <v>44</v>
      </c>
      <c r="I194" s="131" t="n">
        <v>383</v>
      </c>
      <c r="J194" s="131" t="n">
        <v>708</v>
      </c>
      <c r="K194" s="131" t="n">
        <v>399</v>
      </c>
      <c r="L194" s="131" t="n">
        <v>119</v>
      </c>
      <c r="M194" s="131" t="n">
        <v>179</v>
      </c>
      <c r="N194" s="132"/>
      <c r="O194" s="133" t="n">
        <f aca="false">C194/V194%</f>
        <v>13.3579383579384</v>
      </c>
      <c r="P194" s="43"/>
      <c r="Q194" s="43"/>
      <c r="R194" s="43"/>
      <c r="S194" s="43"/>
      <c r="T194" s="43"/>
      <c r="U194" s="43"/>
      <c r="V194" s="134" t="n">
        <v>15444</v>
      </c>
      <c r="W194" s="43"/>
      <c r="X194" s="43"/>
      <c r="Y194" s="43"/>
      <c r="Z194" s="43"/>
    </row>
    <row r="195" s="140" customFormat="true" ht="15" hidden="false" customHeight="true" outlineLevel="0" collapsed="false">
      <c r="A195" s="129"/>
      <c r="B195" s="130" t="s">
        <v>113</v>
      </c>
      <c r="C195" s="131" t="n">
        <v>2108</v>
      </c>
      <c r="D195" s="131" t="n">
        <v>27</v>
      </c>
      <c r="E195" s="131" t="n">
        <v>27</v>
      </c>
      <c r="F195" s="131" t="n">
        <v>65</v>
      </c>
      <c r="G195" s="131" t="n">
        <v>90</v>
      </c>
      <c r="H195" s="131" t="n">
        <v>48</v>
      </c>
      <c r="I195" s="131" t="n">
        <v>437</v>
      </c>
      <c r="J195" s="131" t="n">
        <v>712</v>
      </c>
      <c r="K195" s="131" t="n">
        <v>424</v>
      </c>
      <c r="L195" s="131" t="n">
        <v>117</v>
      </c>
      <c r="M195" s="131" t="n">
        <v>161</v>
      </c>
      <c r="N195" s="132"/>
      <c r="O195" s="133" t="n">
        <f aca="false">C195/V195%</f>
        <v>12.2586648057688</v>
      </c>
      <c r="V195" s="141" t="n">
        <v>17196</v>
      </c>
    </row>
    <row r="196" customFormat="false" ht="30" hidden="false" customHeight="true" outlineLevel="0" collapsed="false">
      <c r="A196" s="135"/>
      <c r="B196" s="136" t="s">
        <v>114</v>
      </c>
      <c r="C196" s="137" t="n">
        <v>4171</v>
      </c>
      <c r="D196" s="137" t="n">
        <v>67</v>
      </c>
      <c r="E196" s="137" t="n">
        <v>70</v>
      </c>
      <c r="F196" s="137" t="n">
        <v>113</v>
      </c>
      <c r="G196" s="137" t="n">
        <v>190</v>
      </c>
      <c r="H196" s="137" t="n">
        <v>92</v>
      </c>
      <c r="I196" s="137" t="n">
        <v>820</v>
      </c>
      <c r="J196" s="137" t="n">
        <v>1420</v>
      </c>
      <c r="K196" s="137" t="n">
        <v>823</v>
      </c>
      <c r="L196" s="137" t="n">
        <v>236</v>
      </c>
      <c r="M196" s="137" t="n">
        <v>340</v>
      </c>
      <c r="N196" s="137"/>
      <c r="O196" s="142" t="n">
        <f aca="false">C196/V196%</f>
        <v>12.7787990196078</v>
      </c>
      <c r="V196" s="134" t="n">
        <v>32640</v>
      </c>
    </row>
    <row r="197" customFormat="false" ht="21.95" hidden="false" customHeight="true" outlineLevel="0" collapsed="false">
      <c r="A197" s="129" t="s">
        <v>177</v>
      </c>
      <c r="B197" s="130" t="s">
        <v>111</v>
      </c>
      <c r="C197" s="131" t="n">
        <v>439</v>
      </c>
      <c r="D197" s="131" t="n">
        <v>5</v>
      </c>
      <c r="E197" s="131" t="n">
        <v>9</v>
      </c>
      <c r="F197" s="131" t="n">
        <v>14</v>
      </c>
      <c r="G197" s="131" t="n">
        <v>25</v>
      </c>
      <c r="H197" s="131" t="n">
        <v>9</v>
      </c>
      <c r="I197" s="131" t="n">
        <v>61</v>
      </c>
      <c r="J197" s="131" t="n">
        <v>130</v>
      </c>
      <c r="K197" s="131" t="n">
        <v>107</v>
      </c>
      <c r="L197" s="131" t="n">
        <v>33</v>
      </c>
      <c r="M197" s="131" t="n">
        <v>46</v>
      </c>
      <c r="N197" s="132"/>
      <c r="O197" s="133" t="n">
        <f aca="false">C197/V197%</f>
        <v>7.54554829838432</v>
      </c>
      <c r="V197" s="134" t="n">
        <v>5818</v>
      </c>
    </row>
    <row r="198" s="140" customFormat="true" ht="15" hidden="false" customHeight="true" outlineLevel="0" collapsed="false">
      <c r="A198" s="129"/>
      <c r="B198" s="130" t="s">
        <v>113</v>
      </c>
      <c r="C198" s="131" t="n">
        <v>539</v>
      </c>
      <c r="D198" s="131" t="n">
        <v>6</v>
      </c>
      <c r="E198" s="131" t="n">
        <v>2</v>
      </c>
      <c r="F198" s="131" t="n">
        <v>12</v>
      </c>
      <c r="G198" s="131" t="n">
        <v>15</v>
      </c>
      <c r="H198" s="131" t="n">
        <v>5</v>
      </c>
      <c r="I198" s="131" t="n">
        <v>107</v>
      </c>
      <c r="J198" s="131" t="n">
        <v>189</v>
      </c>
      <c r="K198" s="131" t="n">
        <v>118</v>
      </c>
      <c r="L198" s="131" t="n">
        <v>37</v>
      </c>
      <c r="M198" s="131" t="n">
        <v>48</v>
      </c>
      <c r="N198" s="132"/>
      <c r="O198" s="133" t="n">
        <f aca="false">C198/V198%</f>
        <v>8.2935836282505</v>
      </c>
      <c r="V198" s="141" t="n">
        <v>6499</v>
      </c>
    </row>
    <row r="199" customFormat="false" ht="30" hidden="false" customHeight="true" outlineLevel="0" collapsed="false">
      <c r="A199" s="135"/>
      <c r="B199" s="136" t="s">
        <v>114</v>
      </c>
      <c r="C199" s="137" t="n">
        <v>978</v>
      </c>
      <c r="D199" s="137" t="n">
        <v>11</v>
      </c>
      <c r="E199" s="137" t="n">
        <v>11</v>
      </c>
      <c r="F199" s="137" t="n">
        <v>26</v>
      </c>
      <c r="G199" s="137" t="n">
        <v>40</v>
      </c>
      <c r="H199" s="137" t="n">
        <v>14</v>
      </c>
      <c r="I199" s="137" t="n">
        <v>168</v>
      </c>
      <c r="J199" s="137" t="n">
        <v>319</v>
      </c>
      <c r="K199" s="137" t="n">
        <v>225</v>
      </c>
      <c r="L199" s="137" t="n">
        <v>70</v>
      </c>
      <c r="M199" s="137" t="n">
        <v>94</v>
      </c>
      <c r="N199" s="137"/>
      <c r="O199" s="142" t="n">
        <f aca="false">C199/V199%</f>
        <v>7.94024518957538</v>
      </c>
      <c r="P199" s="140"/>
      <c r="Q199" s="140"/>
      <c r="R199" s="140"/>
      <c r="S199" s="140"/>
      <c r="T199" s="140"/>
      <c r="U199" s="140"/>
      <c r="V199" s="141" t="n">
        <v>12317</v>
      </c>
      <c r="W199" s="140"/>
      <c r="X199" s="140"/>
      <c r="Y199" s="140"/>
      <c r="Z199" s="140"/>
    </row>
    <row r="200" s="140" customFormat="true" ht="21.95" hidden="false" customHeight="true" outlineLevel="0" collapsed="false">
      <c r="A200" s="129" t="s">
        <v>178</v>
      </c>
      <c r="B200" s="130" t="s">
        <v>111</v>
      </c>
      <c r="C200" s="131" t="n">
        <v>2192</v>
      </c>
      <c r="D200" s="131" t="n">
        <v>44</v>
      </c>
      <c r="E200" s="131" t="n">
        <v>37</v>
      </c>
      <c r="F200" s="131" t="n">
        <v>90</v>
      </c>
      <c r="G200" s="131" t="n">
        <v>140</v>
      </c>
      <c r="H200" s="131" t="n">
        <v>44</v>
      </c>
      <c r="I200" s="131" t="n">
        <v>362</v>
      </c>
      <c r="J200" s="131" t="n">
        <v>638</v>
      </c>
      <c r="K200" s="131" t="n">
        <v>484</v>
      </c>
      <c r="L200" s="131" t="n">
        <v>117</v>
      </c>
      <c r="M200" s="131" t="n">
        <v>236</v>
      </c>
      <c r="N200" s="132"/>
      <c r="O200" s="133" t="n">
        <f aca="false">C200/V200%</f>
        <v>17.6931148599564</v>
      </c>
      <c r="P200" s="43"/>
      <c r="Q200" s="43"/>
      <c r="R200" s="43"/>
      <c r="S200" s="43"/>
      <c r="T200" s="43"/>
      <c r="U200" s="43"/>
      <c r="V200" s="134" t="n">
        <v>12389</v>
      </c>
      <c r="W200" s="43"/>
      <c r="X200" s="43"/>
      <c r="Y200" s="43"/>
      <c r="Z200" s="43"/>
    </row>
    <row r="201" s="140" customFormat="true" ht="15" hidden="false" customHeight="true" outlineLevel="0" collapsed="false">
      <c r="A201" s="129"/>
      <c r="B201" s="130" t="s">
        <v>113</v>
      </c>
      <c r="C201" s="131" t="n">
        <v>2316</v>
      </c>
      <c r="D201" s="131" t="n">
        <v>26</v>
      </c>
      <c r="E201" s="131" t="n">
        <v>41</v>
      </c>
      <c r="F201" s="131" t="n">
        <v>97</v>
      </c>
      <c r="G201" s="131" t="n">
        <v>133</v>
      </c>
      <c r="H201" s="131" t="n">
        <v>32</v>
      </c>
      <c r="I201" s="131" t="n">
        <v>367</v>
      </c>
      <c r="J201" s="131" t="n">
        <v>787</v>
      </c>
      <c r="K201" s="131" t="n">
        <v>486</v>
      </c>
      <c r="L201" s="131" t="n">
        <v>112</v>
      </c>
      <c r="M201" s="131" t="n">
        <v>235</v>
      </c>
      <c r="N201" s="132"/>
      <c r="O201" s="133" t="n">
        <f aca="false">C201/V201%</f>
        <v>18.8691543099234</v>
      </c>
      <c r="V201" s="141" t="n">
        <v>12274</v>
      </c>
    </row>
    <row r="202" customFormat="false" ht="30" hidden="false" customHeight="true" outlineLevel="0" collapsed="false">
      <c r="A202" s="135"/>
      <c r="B202" s="136" t="s">
        <v>114</v>
      </c>
      <c r="C202" s="137" t="n">
        <v>4508</v>
      </c>
      <c r="D202" s="137" t="n">
        <v>70</v>
      </c>
      <c r="E202" s="137" t="n">
        <v>78</v>
      </c>
      <c r="F202" s="137" t="n">
        <v>187</v>
      </c>
      <c r="G202" s="137" t="n">
        <v>273</v>
      </c>
      <c r="H202" s="137" t="n">
        <v>76</v>
      </c>
      <c r="I202" s="137" t="n">
        <v>729</v>
      </c>
      <c r="J202" s="137" t="n">
        <v>1425</v>
      </c>
      <c r="K202" s="137" t="n">
        <v>970</v>
      </c>
      <c r="L202" s="137" t="n">
        <v>229</v>
      </c>
      <c r="M202" s="137" t="n">
        <v>471</v>
      </c>
      <c r="N202" s="137"/>
      <c r="O202" s="142" t="n">
        <f aca="false">C202/V202%</f>
        <v>18.2783927340551</v>
      </c>
      <c r="V202" s="134" t="n">
        <v>24663</v>
      </c>
    </row>
    <row r="203" customFormat="false" ht="21.95" hidden="false" customHeight="true" outlineLevel="0" collapsed="false">
      <c r="A203" s="129" t="s">
        <v>179</v>
      </c>
      <c r="B203" s="130" t="s">
        <v>111</v>
      </c>
      <c r="C203" s="131" t="n">
        <v>794</v>
      </c>
      <c r="D203" s="131" t="n">
        <v>6</v>
      </c>
      <c r="E203" s="131" t="n">
        <v>6</v>
      </c>
      <c r="F203" s="131" t="n">
        <v>26</v>
      </c>
      <c r="G203" s="131" t="n">
        <v>46</v>
      </c>
      <c r="H203" s="131" t="n">
        <v>13</v>
      </c>
      <c r="I203" s="131" t="n">
        <v>143</v>
      </c>
      <c r="J203" s="131" t="n">
        <v>263</v>
      </c>
      <c r="K203" s="131" t="n">
        <v>187</v>
      </c>
      <c r="L203" s="131" t="n">
        <v>47</v>
      </c>
      <c r="M203" s="131" t="n">
        <v>57</v>
      </c>
      <c r="N203" s="132"/>
      <c r="O203" s="133" t="n">
        <f aca="false">C203/V203%</f>
        <v>12.1574031541877</v>
      </c>
      <c r="V203" s="134" t="n">
        <v>6531</v>
      </c>
    </row>
    <row r="204" s="140" customFormat="true" ht="15" hidden="false" customHeight="true" outlineLevel="0" collapsed="false">
      <c r="A204" s="129"/>
      <c r="B204" s="130" t="s">
        <v>113</v>
      </c>
      <c r="C204" s="131" t="n">
        <v>831</v>
      </c>
      <c r="D204" s="131" t="n">
        <v>10</v>
      </c>
      <c r="E204" s="131" t="n">
        <v>14</v>
      </c>
      <c r="F204" s="131" t="n">
        <v>21</v>
      </c>
      <c r="G204" s="131" t="n">
        <v>43</v>
      </c>
      <c r="H204" s="131" t="n">
        <v>15</v>
      </c>
      <c r="I204" s="131" t="n">
        <v>155</v>
      </c>
      <c r="J204" s="131" t="n">
        <v>296</v>
      </c>
      <c r="K204" s="131" t="n">
        <v>172</v>
      </c>
      <c r="L204" s="131" t="n">
        <v>40</v>
      </c>
      <c r="M204" s="131" t="n">
        <v>65</v>
      </c>
      <c r="N204" s="132"/>
      <c r="O204" s="133" t="n">
        <f aca="false">C204/V204%</f>
        <v>12.309287512961</v>
      </c>
      <c r="V204" s="141" t="n">
        <v>6751</v>
      </c>
    </row>
    <row r="205" customFormat="false" ht="30" hidden="false" customHeight="true" outlineLevel="0" collapsed="false">
      <c r="A205" s="135"/>
      <c r="B205" s="136" t="s">
        <v>114</v>
      </c>
      <c r="C205" s="137" t="n">
        <v>1625</v>
      </c>
      <c r="D205" s="137" t="n">
        <v>16</v>
      </c>
      <c r="E205" s="137" t="n">
        <v>20</v>
      </c>
      <c r="F205" s="137" t="n">
        <v>47</v>
      </c>
      <c r="G205" s="137" t="n">
        <v>89</v>
      </c>
      <c r="H205" s="137" t="n">
        <v>28</v>
      </c>
      <c r="I205" s="137" t="n">
        <v>298</v>
      </c>
      <c r="J205" s="137" t="n">
        <v>559</v>
      </c>
      <c r="K205" s="137" t="n">
        <v>359</v>
      </c>
      <c r="L205" s="137" t="n">
        <v>87</v>
      </c>
      <c r="M205" s="137" t="n">
        <v>122</v>
      </c>
      <c r="N205" s="137"/>
      <c r="O205" s="142" t="n">
        <f aca="false">C205/V205%</f>
        <v>12.2346032224063</v>
      </c>
      <c r="V205" s="134" t="n">
        <v>13282</v>
      </c>
    </row>
    <row r="206" customFormat="false" ht="21.95" hidden="false" customHeight="true" outlineLevel="0" collapsed="false">
      <c r="A206" s="129" t="s">
        <v>180</v>
      </c>
      <c r="B206" s="130" t="s">
        <v>111</v>
      </c>
      <c r="C206" s="131" t="n">
        <v>1404</v>
      </c>
      <c r="D206" s="131" t="n">
        <v>16</v>
      </c>
      <c r="E206" s="131" t="n">
        <v>21</v>
      </c>
      <c r="F206" s="131" t="n">
        <v>67</v>
      </c>
      <c r="G206" s="131" t="n">
        <v>107</v>
      </c>
      <c r="H206" s="131" t="n">
        <v>32</v>
      </c>
      <c r="I206" s="131" t="n">
        <v>201</v>
      </c>
      <c r="J206" s="131" t="n">
        <v>464</v>
      </c>
      <c r="K206" s="131" t="n">
        <v>302</v>
      </c>
      <c r="L206" s="131" t="n">
        <v>82</v>
      </c>
      <c r="M206" s="131" t="n">
        <v>112</v>
      </c>
      <c r="N206" s="132"/>
      <c r="O206" s="133" t="n">
        <f aca="false">C206/V206%</f>
        <v>8.75311720698254</v>
      </c>
      <c r="V206" s="134" t="n">
        <v>16040</v>
      </c>
    </row>
    <row r="207" s="140" customFormat="true" ht="15" hidden="false" customHeight="true" outlineLevel="0" collapsed="false">
      <c r="A207" s="129"/>
      <c r="B207" s="130" t="s">
        <v>113</v>
      </c>
      <c r="C207" s="131" t="n">
        <v>1546</v>
      </c>
      <c r="D207" s="131" t="n">
        <v>16</v>
      </c>
      <c r="E207" s="131" t="n">
        <v>22</v>
      </c>
      <c r="F207" s="131" t="n">
        <v>47</v>
      </c>
      <c r="G207" s="131" t="n">
        <v>84</v>
      </c>
      <c r="H207" s="131" t="n">
        <v>32</v>
      </c>
      <c r="I207" s="131" t="n">
        <v>223</v>
      </c>
      <c r="J207" s="131" t="n">
        <v>554</v>
      </c>
      <c r="K207" s="131" t="n">
        <v>378</v>
      </c>
      <c r="L207" s="131" t="n">
        <v>73</v>
      </c>
      <c r="M207" s="131" t="n">
        <v>117</v>
      </c>
      <c r="N207" s="132"/>
      <c r="O207" s="133" t="n">
        <f aca="false">C207/V207%</f>
        <v>8.88965556897246</v>
      </c>
      <c r="V207" s="141" t="n">
        <v>17391</v>
      </c>
    </row>
    <row r="208" customFormat="false" ht="30" hidden="false" customHeight="true" outlineLevel="0" collapsed="false">
      <c r="A208" s="135"/>
      <c r="B208" s="136" t="s">
        <v>114</v>
      </c>
      <c r="C208" s="137" t="n">
        <v>2950</v>
      </c>
      <c r="D208" s="137" t="n">
        <v>32</v>
      </c>
      <c r="E208" s="137" t="n">
        <v>43</v>
      </c>
      <c r="F208" s="137" t="n">
        <v>114</v>
      </c>
      <c r="G208" s="137" t="n">
        <v>191</v>
      </c>
      <c r="H208" s="137" t="n">
        <v>64</v>
      </c>
      <c r="I208" s="137" t="n">
        <v>424</v>
      </c>
      <c r="J208" s="137" t="n">
        <v>1018</v>
      </c>
      <c r="K208" s="137" t="n">
        <v>680</v>
      </c>
      <c r="L208" s="137" t="n">
        <v>155</v>
      </c>
      <c r="M208" s="137" t="n">
        <v>229</v>
      </c>
      <c r="N208" s="137"/>
      <c r="O208" s="142" t="n">
        <f aca="false">C208/V208%</f>
        <v>8.8241452544046</v>
      </c>
      <c r="V208" s="134" t="n">
        <v>33431</v>
      </c>
    </row>
    <row r="209" customFormat="false" ht="21.95" hidden="false" customHeight="true" outlineLevel="0" collapsed="false">
      <c r="A209" s="129" t="s">
        <v>181</v>
      </c>
      <c r="B209" s="130" t="s">
        <v>111</v>
      </c>
      <c r="C209" s="131" t="n">
        <v>2161</v>
      </c>
      <c r="D209" s="131" t="n">
        <v>33</v>
      </c>
      <c r="E209" s="131" t="n">
        <v>40</v>
      </c>
      <c r="F209" s="131" t="n">
        <v>51</v>
      </c>
      <c r="G209" s="131" t="n">
        <v>109</v>
      </c>
      <c r="H209" s="131" t="n">
        <v>53</v>
      </c>
      <c r="I209" s="131" t="n">
        <v>335</v>
      </c>
      <c r="J209" s="131" t="n">
        <v>719</v>
      </c>
      <c r="K209" s="131" t="n">
        <v>501</v>
      </c>
      <c r="L209" s="131" t="n">
        <v>113</v>
      </c>
      <c r="M209" s="131" t="n">
        <v>207</v>
      </c>
      <c r="N209" s="132"/>
      <c r="O209" s="133" t="n">
        <f aca="false">C209/V209%</f>
        <v>8.92790745713696</v>
      </c>
      <c r="V209" s="134" t="n">
        <v>24205</v>
      </c>
    </row>
    <row r="210" s="140" customFormat="true" ht="15" hidden="false" customHeight="true" outlineLevel="0" collapsed="false">
      <c r="A210" s="129"/>
      <c r="B210" s="130" t="s">
        <v>113</v>
      </c>
      <c r="C210" s="131" t="n">
        <v>2336</v>
      </c>
      <c r="D210" s="131" t="n">
        <v>23</v>
      </c>
      <c r="E210" s="131" t="n">
        <v>35</v>
      </c>
      <c r="F210" s="131" t="n">
        <v>58</v>
      </c>
      <c r="G210" s="131" t="n">
        <v>124</v>
      </c>
      <c r="H210" s="131" t="n">
        <v>43</v>
      </c>
      <c r="I210" s="131" t="n">
        <v>395</v>
      </c>
      <c r="J210" s="131" t="n">
        <v>804</v>
      </c>
      <c r="K210" s="131" t="n">
        <v>512</v>
      </c>
      <c r="L210" s="131" t="n">
        <v>125</v>
      </c>
      <c r="M210" s="131" t="n">
        <v>217</v>
      </c>
      <c r="N210" s="132"/>
      <c r="O210" s="133" t="n">
        <f aca="false">C210/V210%</f>
        <v>8.87706631198936</v>
      </c>
      <c r="V210" s="141" t="n">
        <v>26315</v>
      </c>
    </row>
    <row r="211" customFormat="false" ht="30" hidden="false" customHeight="true" outlineLevel="0" collapsed="false">
      <c r="A211" s="135"/>
      <c r="B211" s="136" t="s">
        <v>114</v>
      </c>
      <c r="C211" s="137" t="n">
        <v>4497</v>
      </c>
      <c r="D211" s="137" t="n">
        <v>56</v>
      </c>
      <c r="E211" s="137" t="n">
        <v>75</v>
      </c>
      <c r="F211" s="137" t="n">
        <v>109</v>
      </c>
      <c r="G211" s="137" t="n">
        <v>233</v>
      </c>
      <c r="H211" s="137" t="n">
        <v>96</v>
      </c>
      <c r="I211" s="137" t="n">
        <v>730</v>
      </c>
      <c r="J211" s="137" t="n">
        <v>1523</v>
      </c>
      <c r="K211" s="137" t="n">
        <v>1013</v>
      </c>
      <c r="L211" s="137" t="n">
        <v>238</v>
      </c>
      <c r="M211" s="137" t="n">
        <v>424</v>
      </c>
      <c r="N211" s="137"/>
      <c r="O211" s="142" t="n">
        <f aca="false">C211/V211%</f>
        <v>8.90142517814727</v>
      </c>
      <c r="V211" s="134" t="n">
        <v>50520</v>
      </c>
    </row>
    <row r="212" customFormat="false" ht="21.95" hidden="false" customHeight="true" outlineLevel="0" collapsed="false">
      <c r="A212" s="129" t="s">
        <v>182</v>
      </c>
      <c r="B212" s="130" t="s">
        <v>111</v>
      </c>
      <c r="C212" s="131" t="n">
        <v>1850</v>
      </c>
      <c r="D212" s="131" t="n">
        <v>25</v>
      </c>
      <c r="E212" s="131" t="n">
        <v>56</v>
      </c>
      <c r="F212" s="131" t="n">
        <v>81</v>
      </c>
      <c r="G212" s="131" t="n">
        <v>150</v>
      </c>
      <c r="H212" s="131" t="n">
        <v>43</v>
      </c>
      <c r="I212" s="131" t="n">
        <v>276</v>
      </c>
      <c r="J212" s="131" t="n">
        <v>580</v>
      </c>
      <c r="K212" s="131" t="n">
        <v>382</v>
      </c>
      <c r="L212" s="131" t="n">
        <v>97</v>
      </c>
      <c r="M212" s="131" t="n">
        <v>160</v>
      </c>
      <c r="N212" s="132"/>
      <c r="O212" s="133" t="n">
        <f aca="false">C212/V212%</f>
        <v>19.7249173685894</v>
      </c>
      <c r="V212" s="134" t="n">
        <v>9379</v>
      </c>
    </row>
    <row r="213" s="140" customFormat="true" ht="15" hidden="false" customHeight="true" outlineLevel="0" collapsed="false">
      <c r="A213" s="129"/>
      <c r="B213" s="130" t="s">
        <v>113</v>
      </c>
      <c r="C213" s="131" t="n">
        <v>1879</v>
      </c>
      <c r="D213" s="131" t="n">
        <v>31</v>
      </c>
      <c r="E213" s="131" t="n">
        <v>27</v>
      </c>
      <c r="F213" s="131" t="n">
        <v>94</v>
      </c>
      <c r="G213" s="131" t="n">
        <v>128</v>
      </c>
      <c r="H213" s="131" t="n">
        <v>49</v>
      </c>
      <c r="I213" s="131" t="n">
        <v>292</v>
      </c>
      <c r="J213" s="131" t="n">
        <v>626</v>
      </c>
      <c r="K213" s="131" t="n">
        <v>375</v>
      </c>
      <c r="L213" s="131" t="n">
        <v>101</v>
      </c>
      <c r="M213" s="131" t="n">
        <v>156</v>
      </c>
      <c r="N213" s="132"/>
      <c r="O213" s="133" t="n">
        <f aca="false">C213/V213%</f>
        <v>18.9281756824821</v>
      </c>
      <c r="V213" s="141" t="n">
        <v>9927</v>
      </c>
    </row>
    <row r="214" customFormat="false" ht="30" hidden="false" customHeight="true" outlineLevel="0" collapsed="false">
      <c r="A214" s="135"/>
      <c r="B214" s="136" t="s">
        <v>114</v>
      </c>
      <c r="C214" s="137" t="n">
        <v>3729</v>
      </c>
      <c r="D214" s="137" t="n">
        <v>56</v>
      </c>
      <c r="E214" s="137" t="n">
        <v>83</v>
      </c>
      <c r="F214" s="137" t="n">
        <v>175</v>
      </c>
      <c r="G214" s="137" t="n">
        <v>278</v>
      </c>
      <c r="H214" s="137" t="n">
        <v>92</v>
      </c>
      <c r="I214" s="137" t="n">
        <v>568</v>
      </c>
      <c r="J214" s="137" t="n">
        <v>1206</v>
      </c>
      <c r="K214" s="137" t="n">
        <v>757</v>
      </c>
      <c r="L214" s="137" t="n">
        <v>198</v>
      </c>
      <c r="M214" s="137" t="n">
        <v>316</v>
      </c>
      <c r="N214" s="137"/>
      <c r="O214" s="142" t="n">
        <f aca="false">C214/V214%</f>
        <v>19.3152387858697</v>
      </c>
      <c r="V214" s="134" t="n">
        <v>19306</v>
      </c>
    </row>
    <row r="215" customFormat="false" ht="21.95" hidden="false" customHeight="true" outlineLevel="0" collapsed="false">
      <c r="A215" s="129" t="s">
        <v>183</v>
      </c>
      <c r="B215" s="130" t="s">
        <v>111</v>
      </c>
      <c r="C215" s="131" t="n">
        <v>297</v>
      </c>
      <c r="D215" s="131" t="n">
        <v>5</v>
      </c>
      <c r="E215" s="131" t="n">
        <v>3</v>
      </c>
      <c r="F215" s="131" t="n">
        <v>6</v>
      </c>
      <c r="G215" s="131" t="n">
        <v>13</v>
      </c>
      <c r="H215" s="131" t="n">
        <v>9</v>
      </c>
      <c r="I215" s="131" t="n">
        <v>47</v>
      </c>
      <c r="J215" s="131" t="n">
        <v>88</v>
      </c>
      <c r="K215" s="131" t="n">
        <v>59</v>
      </c>
      <c r="L215" s="131" t="n">
        <v>22</v>
      </c>
      <c r="M215" s="131" t="n">
        <v>45</v>
      </c>
      <c r="N215" s="132"/>
      <c r="O215" s="133" t="n">
        <f aca="false">C215/V215%</f>
        <v>6.23818525519849</v>
      </c>
      <c r="V215" s="134" t="n">
        <v>4761</v>
      </c>
    </row>
    <row r="216" s="140" customFormat="true" ht="15" hidden="false" customHeight="true" outlineLevel="0" collapsed="false">
      <c r="A216" s="129"/>
      <c r="B216" s="130" t="s">
        <v>113</v>
      </c>
      <c r="C216" s="131" t="n">
        <v>274</v>
      </c>
      <c r="D216" s="131" t="n">
        <v>4</v>
      </c>
      <c r="E216" s="131" t="n">
        <v>4</v>
      </c>
      <c r="F216" s="131" t="n">
        <v>3</v>
      </c>
      <c r="G216" s="131" t="n">
        <v>11</v>
      </c>
      <c r="H216" s="131" t="n">
        <v>4</v>
      </c>
      <c r="I216" s="131" t="n">
        <v>47</v>
      </c>
      <c r="J216" s="131" t="n">
        <v>66</v>
      </c>
      <c r="K216" s="131" t="n">
        <v>78</v>
      </c>
      <c r="L216" s="131" t="n">
        <v>24</v>
      </c>
      <c r="M216" s="131" t="n">
        <v>33</v>
      </c>
      <c r="N216" s="132"/>
      <c r="O216" s="133" t="n">
        <f aca="false">C216/V216%</f>
        <v>5.14167761306061</v>
      </c>
      <c r="V216" s="141" t="n">
        <v>5329</v>
      </c>
    </row>
    <row r="217" customFormat="false" ht="30" hidden="false" customHeight="true" outlineLevel="0" collapsed="false">
      <c r="A217" s="135"/>
      <c r="B217" s="136" t="s">
        <v>114</v>
      </c>
      <c r="C217" s="137" t="n">
        <v>571</v>
      </c>
      <c r="D217" s="137" t="n">
        <v>9</v>
      </c>
      <c r="E217" s="137" t="n">
        <v>7</v>
      </c>
      <c r="F217" s="137" t="n">
        <v>9</v>
      </c>
      <c r="G217" s="137" t="n">
        <v>24</v>
      </c>
      <c r="H217" s="137" t="n">
        <v>13</v>
      </c>
      <c r="I217" s="137" t="n">
        <v>94</v>
      </c>
      <c r="J217" s="137" t="n">
        <v>154</v>
      </c>
      <c r="K217" s="137" t="n">
        <v>137</v>
      </c>
      <c r="L217" s="137" t="n">
        <v>46</v>
      </c>
      <c r="M217" s="137" t="n">
        <v>78</v>
      </c>
      <c r="N217" s="137"/>
      <c r="O217" s="142" t="n">
        <f aca="false">C217/V217%</f>
        <v>5.65906838453915</v>
      </c>
      <c r="V217" s="134" t="n">
        <v>10090</v>
      </c>
    </row>
    <row r="218" s="140" customFormat="true" ht="21.95" hidden="false" customHeight="true" outlineLevel="0" collapsed="false">
      <c r="A218" s="129" t="s">
        <v>184</v>
      </c>
      <c r="B218" s="130" t="s">
        <v>111</v>
      </c>
      <c r="C218" s="131" t="n">
        <v>450</v>
      </c>
      <c r="D218" s="131" t="n">
        <v>5</v>
      </c>
      <c r="E218" s="131" t="n">
        <v>4</v>
      </c>
      <c r="F218" s="131" t="n">
        <v>13</v>
      </c>
      <c r="G218" s="131" t="n">
        <v>22</v>
      </c>
      <c r="H218" s="131" t="n">
        <v>8</v>
      </c>
      <c r="I218" s="131" t="n">
        <v>54</v>
      </c>
      <c r="J218" s="131" t="n">
        <v>128</v>
      </c>
      <c r="K218" s="131" t="n">
        <v>135</v>
      </c>
      <c r="L218" s="131" t="n">
        <v>26</v>
      </c>
      <c r="M218" s="131" t="n">
        <v>55</v>
      </c>
      <c r="N218" s="132"/>
      <c r="O218" s="133" t="n">
        <f aca="false">C218/V218%</f>
        <v>4.12881915772089</v>
      </c>
      <c r="P218" s="43"/>
      <c r="Q218" s="43"/>
      <c r="R218" s="43"/>
      <c r="S218" s="43"/>
      <c r="T218" s="43"/>
      <c r="U218" s="43"/>
      <c r="V218" s="134" t="n">
        <v>10899</v>
      </c>
      <c r="W218" s="43"/>
      <c r="X218" s="43"/>
      <c r="Y218" s="43"/>
      <c r="Z218" s="43"/>
    </row>
    <row r="219" s="140" customFormat="true" ht="15" hidden="false" customHeight="true" outlineLevel="0" collapsed="false">
      <c r="A219" s="129"/>
      <c r="B219" s="130" t="s">
        <v>113</v>
      </c>
      <c r="C219" s="131" t="n">
        <v>553</v>
      </c>
      <c r="D219" s="131" t="n">
        <v>3</v>
      </c>
      <c r="E219" s="131" t="n">
        <v>7</v>
      </c>
      <c r="F219" s="131" t="n">
        <v>16</v>
      </c>
      <c r="G219" s="131" t="n">
        <v>13</v>
      </c>
      <c r="H219" s="131" t="n">
        <v>11</v>
      </c>
      <c r="I219" s="131" t="n">
        <v>72</v>
      </c>
      <c r="J219" s="131" t="n">
        <v>185</v>
      </c>
      <c r="K219" s="131" t="n">
        <v>147</v>
      </c>
      <c r="L219" s="131" t="n">
        <v>37</v>
      </c>
      <c r="M219" s="131" t="n">
        <v>62</v>
      </c>
      <c r="N219" s="132"/>
      <c r="O219" s="133" t="n">
        <f aca="false">C219/V219%</f>
        <v>4.58540630182421</v>
      </c>
      <c r="V219" s="141" t="n">
        <v>12060</v>
      </c>
    </row>
    <row r="220" customFormat="false" ht="30" hidden="false" customHeight="true" outlineLevel="0" collapsed="false">
      <c r="A220" s="135"/>
      <c r="B220" s="136" t="s">
        <v>114</v>
      </c>
      <c r="C220" s="137" t="n">
        <v>1003</v>
      </c>
      <c r="D220" s="137" t="n">
        <v>8</v>
      </c>
      <c r="E220" s="137" t="n">
        <v>11</v>
      </c>
      <c r="F220" s="137" t="n">
        <v>29</v>
      </c>
      <c r="G220" s="137" t="n">
        <v>35</v>
      </c>
      <c r="H220" s="137" t="n">
        <v>19</v>
      </c>
      <c r="I220" s="137" t="n">
        <v>126</v>
      </c>
      <c r="J220" s="137" t="n">
        <v>313</v>
      </c>
      <c r="K220" s="137" t="n">
        <v>282</v>
      </c>
      <c r="L220" s="137" t="n">
        <v>63</v>
      </c>
      <c r="M220" s="137" t="n">
        <v>117</v>
      </c>
      <c r="N220" s="137"/>
      <c r="O220" s="142" t="n">
        <f aca="false">C220/V220%</f>
        <v>4.36865717147959</v>
      </c>
      <c r="V220" s="134" t="n">
        <v>22959</v>
      </c>
    </row>
    <row r="221" s="140" customFormat="true" ht="21.95" hidden="false" customHeight="true" outlineLevel="0" collapsed="false">
      <c r="A221" s="129" t="s">
        <v>185</v>
      </c>
      <c r="B221" s="130" t="s">
        <v>111</v>
      </c>
      <c r="C221" s="131" t="n">
        <v>511</v>
      </c>
      <c r="D221" s="131" t="n">
        <v>2</v>
      </c>
      <c r="E221" s="131" t="n">
        <v>8</v>
      </c>
      <c r="F221" s="131" t="n">
        <v>10</v>
      </c>
      <c r="G221" s="131" t="n">
        <v>31</v>
      </c>
      <c r="H221" s="131" t="n">
        <v>10</v>
      </c>
      <c r="I221" s="131" t="n">
        <v>63</v>
      </c>
      <c r="J221" s="131" t="n">
        <v>145</v>
      </c>
      <c r="K221" s="131" t="n">
        <v>133</v>
      </c>
      <c r="L221" s="131" t="n">
        <v>37</v>
      </c>
      <c r="M221" s="131" t="n">
        <v>72</v>
      </c>
      <c r="N221" s="132"/>
      <c r="O221" s="133" t="n">
        <f aca="false">C221/V221%</f>
        <v>5.02458210422812</v>
      </c>
      <c r="P221" s="43"/>
      <c r="Q221" s="43"/>
      <c r="R221" s="43"/>
      <c r="S221" s="43"/>
      <c r="T221" s="43"/>
      <c r="U221" s="43"/>
      <c r="V221" s="134" t="n">
        <v>10170</v>
      </c>
      <c r="W221" s="43"/>
      <c r="X221" s="43"/>
      <c r="Y221" s="43"/>
      <c r="Z221" s="43"/>
    </row>
    <row r="222" s="140" customFormat="true" ht="15" hidden="false" customHeight="true" outlineLevel="0" collapsed="false">
      <c r="A222" s="129"/>
      <c r="B222" s="130" t="s">
        <v>113</v>
      </c>
      <c r="C222" s="131" t="n">
        <v>628</v>
      </c>
      <c r="D222" s="131" t="n">
        <v>4</v>
      </c>
      <c r="E222" s="131" t="n">
        <v>4</v>
      </c>
      <c r="F222" s="131" t="n">
        <v>15</v>
      </c>
      <c r="G222" s="131" t="n">
        <v>20</v>
      </c>
      <c r="H222" s="131" t="n">
        <v>9</v>
      </c>
      <c r="I222" s="131" t="n">
        <v>91</v>
      </c>
      <c r="J222" s="131" t="n">
        <v>206</v>
      </c>
      <c r="K222" s="131" t="n">
        <v>159</v>
      </c>
      <c r="L222" s="131" t="n">
        <v>44</v>
      </c>
      <c r="M222" s="131" t="n">
        <v>76</v>
      </c>
      <c r="N222" s="132"/>
      <c r="O222" s="133" t="n">
        <f aca="false">C222/V222%</f>
        <v>5.14458917014828</v>
      </c>
      <c r="V222" s="141" t="n">
        <v>12207</v>
      </c>
    </row>
    <row r="223" customFormat="false" ht="30" hidden="false" customHeight="true" outlineLevel="0" collapsed="false">
      <c r="A223" s="135"/>
      <c r="B223" s="136" t="s">
        <v>114</v>
      </c>
      <c r="C223" s="137" t="n">
        <v>1139</v>
      </c>
      <c r="D223" s="137" t="n">
        <v>6</v>
      </c>
      <c r="E223" s="137" t="n">
        <v>12</v>
      </c>
      <c r="F223" s="137" t="n">
        <v>25</v>
      </c>
      <c r="G223" s="137" t="n">
        <v>51</v>
      </c>
      <c r="H223" s="137" t="n">
        <v>19</v>
      </c>
      <c r="I223" s="137" t="n">
        <v>154</v>
      </c>
      <c r="J223" s="137" t="n">
        <v>351</v>
      </c>
      <c r="K223" s="137" t="n">
        <v>292</v>
      </c>
      <c r="L223" s="137" t="n">
        <v>81</v>
      </c>
      <c r="M223" s="137" t="n">
        <v>148</v>
      </c>
      <c r="N223" s="137"/>
      <c r="O223" s="142" t="n">
        <f aca="false">C223/V223%</f>
        <v>5.09004781695491</v>
      </c>
      <c r="V223" s="134" t="n">
        <v>22377</v>
      </c>
    </row>
    <row r="224" s="140" customFormat="true" ht="21.95" hidden="false" customHeight="true" outlineLevel="0" collapsed="false">
      <c r="A224" s="129" t="s">
        <v>186</v>
      </c>
      <c r="B224" s="130" t="s">
        <v>111</v>
      </c>
      <c r="C224" s="131" t="n">
        <v>869</v>
      </c>
      <c r="D224" s="131" t="n">
        <v>8</v>
      </c>
      <c r="E224" s="131" t="n">
        <v>12</v>
      </c>
      <c r="F224" s="131" t="n">
        <v>40</v>
      </c>
      <c r="G224" s="131" t="n">
        <v>55</v>
      </c>
      <c r="H224" s="131" t="n">
        <v>13</v>
      </c>
      <c r="I224" s="131" t="n">
        <v>127</v>
      </c>
      <c r="J224" s="131" t="n">
        <v>265</v>
      </c>
      <c r="K224" s="131" t="n">
        <v>217</v>
      </c>
      <c r="L224" s="131" t="n">
        <v>52</v>
      </c>
      <c r="M224" s="131" t="n">
        <v>80</v>
      </c>
      <c r="N224" s="132"/>
      <c r="O224" s="133" t="n">
        <f aca="false">C224/V224%</f>
        <v>10.8313598404587</v>
      </c>
      <c r="P224" s="43"/>
      <c r="Q224" s="43"/>
      <c r="R224" s="43"/>
      <c r="S224" s="43"/>
      <c r="T224" s="43"/>
      <c r="U224" s="43"/>
      <c r="V224" s="134" t="n">
        <v>8023</v>
      </c>
      <c r="W224" s="43"/>
      <c r="X224" s="43"/>
      <c r="Y224" s="43"/>
      <c r="Z224" s="43"/>
    </row>
    <row r="225" s="140" customFormat="true" ht="15" hidden="false" customHeight="true" outlineLevel="0" collapsed="false">
      <c r="A225" s="129"/>
      <c r="B225" s="130" t="s">
        <v>113</v>
      </c>
      <c r="C225" s="131" t="n">
        <v>908</v>
      </c>
      <c r="D225" s="131" t="n">
        <v>13</v>
      </c>
      <c r="E225" s="131" t="n">
        <v>17</v>
      </c>
      <c r="F225" s="131" t="n">
        <v>36</v>
      </c>
      <c r="G225" s="131" t="n">
        <v>61</v>
      </c>
      <c r="H225" s="131" t="n">
        <v>20</v>
      </c>
      <c r="I225" s="131" t="n">
        <v>130</v>
      </c>
      <c r="J225" s="131" t="n">
        <v>313</v>
      </c>
      <c r="K225" s="131" t="n">
        <v>201</v>
      </c>
      <c r="L225" s="131" t="n">
        <v>52</v>
      </c>
      <c r="M225" s="131" t="n">
        <v>65</v>
      </c>
      <c r="N225" s="132"/>
      <c r="O225" s="133" t="n">
        <f aca="false">C225/V225%</f>
        <v>10.1531924410153</v>
      </c>
      <c r="V225" s="141" t="n">
        <v>8943</v>
      </c>
    </row>
    <row r="226" customFormat="false" ht="30" hidden="false" customHeight="true" outlineLevel="0" collapsed="false">
      <c r="A226" s="135"/>
      <c r="B226" s="136" t="s">
        <v>114</v>
      </c>
      <c r="C226" s="137" t="n">
        <v>1777</v>
      </c>
      <c r="D226" s="137" t="n">
        <v>21</v>
      </c>
      <c r="E226" s="137" t="n">
        <v>29</v>
      </c>
      <c r="F226" s="137" t="n">
        <v>76</v>
      </c>
      <c r="G226" s="137" t="n">
        <v>116</v>
      </c>
      <c r="H226" s="137" t="n">
        <v>33</v>
      </c>
      <c r="I226" s="137" t="n">
        <v>257</v>
      </c>
      <c r="J226" s="137" t="n">
        <v>578</v>
      </c>
      <c r="K226" s="137" t="n">
        <v>418</v>
      </c>
      <c r="L226" s="137" t="n">
        <v>104</v>
      </c>
      <c r="M226" s="137" t="n">
        <v>145</v>
      </c>
      <c r="N226" s="137"/>
      <c r="O226" s="142" t="n">
        <f aca="false">C226/V226%</f>
        <v>10.4738889543793</v>
      </c>
      <c r="V226" s="134" t="n">
        <v>16966</v>
      </c>
    </row>
    <row r="227" customFormat="false" ht="21.95" hidden="false" customHeight="true" outlineLevel="0" collapsed="false">
      <c r="A227" s="129" t="s">
        <v>187</v>
      </c>
      <c r="B227" s="130" t="s">
        <v>111</v>
      </c>
      <c r="C227" s="131" t="n">
        <v>110</v>
      </c>
      <c r="D227" s="131" t="n">
        <v>2</v>
      </c>
      <c r="E227" s="131" t="n">
        <v>2</v>
      </c>
      <c r="F227" s="131" t="n">
        <v>7</v>
      </c>
      <c r="G227" s="131" t="n">
        <v>4</v>
      </c>
      <c r="H227" s="131" t="n">
        <v>2</v>
      </c>
      <c r="I227" s="131" t="n">
        <v>15</v>
      </c>
      <c r="J227" s="131" t="n">
        <v>22</v>
      </c>
      <c r="K227" s="131" t="n">
        <v>30</v>
      </c>
      <c r="L227" s="131" t="n">
        <v>12</v>
      </c>
      <c r="M227" s="131" t="n">
        <v>14</v>
      </c>
      <c r="N227" s="132"/>
      <c r="O227" s="133" t="n">
        <f aca="false">C227/V227%</f>
        <v>3.38253382533825</v>
      </c>
      <c r="V227" s="134" t="n">
        <v>3252</v>
      </c>
    </row>
    <row r="228" s="140" customFormat="true" ht="15" hidden="false" customHeight="true" outlineLevel="0" collapsed="false">
      <c r="A228" s="129"/>
      <c r="B228" s="130" t="s">
        <v>113</v>
      </c>
      <c r="C228" s="131" t="n">
        <v>152</v>
      </c>
      <c r="D228" s="131" t="n">
        <v>2</v>
      </c>
      <c r="E228" s="131" t="s">
        <v>112</v>
      </c>
      <c r="F228" s="131" t="n">
        <v>5</v>
      </c>
      <c r="G228" s="131" t="n">
        <v>3</v>
      </c>
      <c r="H228" s="131" t="n">
        <v>4</v>
      </c>
      <c r="I228" s="131" t="n">
        <v>25</v>
      </c>
      <c r="J228" s="131" t="n">
        <v>55</v>
      </c>
      <c r="K228" s="131" t="n">
        <v>36</v>
      </c>
      <c r="L228" s="131" t="n">
        <v>6</v>
      </c>
      <c r="M228" s="131" t="n">
        <v>16</v>
      </c>
      <c r="N228" s="132"/>
      <c r="O228" s="133" t="n">
        <f aca="false">C228/V228%</f>
        <v>4.56593571643136</v>
      </c>
      <c r="V228" s="141" t="n">
        <v>3329</v>
      </c>
    </row>
    <row r="229" customFormat="false" ht="30" hidden="false" customHeight="true" outlineLevel="0" collapsed="false">
      <c r="A229" s="135"/>
      <c r="B229" s="136" t="s">
        <v>114</v>
      </c>
      <c r="C229" s="137" t="n">
        <v>262</v>
      </c>
      <c r="D229" s="137" t="n">
        <v>4</v>
      </c>
      <c r="E229" s="137" t="n">
        <v>2</v>
      </c>
      <c r="F229" s="137" t="n">
        <v>12</v>
      </c>
      <c r="G229" s="137" t="n">
        <v>7</v>
      </c>
      <c r="H229" s="137" t="n">
        <v>6</v>
      </c>
      <c r="I229" s="137" t="n">
        <v>40</v>
      </c>
      <c r="J229" s="137" t="n">
        <v>77</v>
      </c>
      <c r="K229" s="137" t="n">
        <v>66</v>
      </c>
      <c r="L229" s="137" t="n">
        <v>18</v>
      </c>
      <c r="M229" s="137" t="n">
        <v>30</v>
      </c>
      <c r="N229" s="137"/>
      <c r="O229" s="142" t="n">
        <f aca="false">C229/V229%</f>
        <v>3.98115787874183</v>
      </c>
      <c r="V229" s="134" t="n">
        <v>6581</v>
      </c>
    </row>
    <row r="230" s="140" customFormat="true" ht="21.95" hidden="false" customHeight="true" outlineLevel="0" collapsed="false">
      <c r="A230" s="129" t="s">
        <v>188</v>
      </c>
      <c r="B230" s="130" t="s">
        <v>111</v>
      </c>
      <c r="C230" s="131" t="n">
        <v>187</v>
      </c>
      <c r="D230" s="131" t="n">
        <v>7</v>
      </c>
      <c r="E230" s="131" t="n">
        <v>6</v>
      </c>
      <c r="F230" s="131" t="n">
        <v>28</v>
      </c>
      <c r="G230" s="131" t="n">
        <v>26</v>
      </c>
      <c r="H230" s="131" t="n">
        <v>5</v>
      </c>
      <c r="I230" s="131" t="n">
        <v>12</v>
      </c>
      <c r="J230" s="131" t="n">
        <v>50</v>
      </c>
      <c r="K230" s="131" t="n">
        <v>32</v>
      </c>
      <c r="L230" s="131" t="n">
        <v>3</v>
      </c>
      <c r="M230" s="131" t="n">
        <v>18</v>
      </c>
      <c r="N230" s="132"/>
      <c r="O230" s="133" t="n">
        <f aca="false">C230/V230%</f>
        <v>6.15739216331907</v>
      </c>
      <c r="P230" s="43"/>
      <c r="Q230" s="43"/>
      <c r="R230" s="43"/>
      <c r="S230" s="43"/>
      <c r="T230" s="43"/>
      <c r="U230" s="43"/>
      <c r="V230" s="134" t="n">
        <v>3037</v>
      </c>
      <c r="W230" s="43"/>
      <c r="X230" s="43"/>
      <c r="Y230" s="43"/>
      <c r="Z230" s="43"/>
    </row>
    <row r="231" s="140" customFormat="true" ht="15" hidden="false" customHeight="true" outlineLevel="0" collapsed="false">
      <c r="A231" s="129"/>
      <c r="B231" s="130" t="s">
        <v>113</v>
      </c>
      <c r="C231" s="131" t="n">
        <v>219</v>
      </c>
      <c r="D231" s="131" t="n">
        <v>8</v>
      </c>
      <c r="E231" s="131" t="n">
        <v>9</v>
      </c>
      <c r="F231" s="131" t="n">
        <v>22</v>
      </c>
      <c r="G231" s="131" t="n">
        <v>24</v>
      </c>
      <c r="H231" s="131" t="n">
        <v>14</v>
      </c>
      <c r="I231" s="131" t="n">
        <v>29</v>
      </c>
      <c r="J231" s="131" t="n">
        <v>68</v>
      </c>
      <c r="K231" s="131" t="n">
        <v>25</v>
      </c>
      <c r="L231" s="131" t="n">
        <v>9</v>
      </c>
      <c r="M231" s="131" t="n">
        <v>11</v>
      </c>
      <c r="N231" s="132"/>
      <c r="O231" s="133" t="n">
        <f aca="false">C231/V231%</f>
        <v>6.80758470624806</v>
      </c>
      <c r="V231" s="141" t="n">
        <v>3217</v>
      </c>
    </row>
    <row r="232" customFormat="false" ht="30" hidden="false" customHeight="true" outlineLevel="0" collapsed="false">
      <c r="A232" s="135"/>
      <c r="B232" s="136" t="s">
        <v>114</v>
      </c>
      <c r="C232" s="137" t="n">
        <v>406</v>
      </c>
      <c r="D232" s="137" t="n">
        <v>15</v>
      </c>
      <c r="E232" s="137" t="n">
        <v>15</v>
      </c>
      <c r="F232" s="137" t="n">
        <v>50</v>
      </c>
      <c r="G232" s="137" t="n">
        <v>50</v>
      </c>
      <c r="H232" s="137" t="n">
        <v>19</v>
      </c>
      <c r="I232" s="137" t="n">
        <v>41</v>
      </c>
      <c r="J232" s="137" t="n">
        <v>118</v>
      </c>
      <c r="K232" s="137" t="n">
        <v>57</v>
      </c>
      <c r="L232" s="137" t="n">
        <v>12</v>
      </c>
      <c r="M232" s="137" t="n">
        <v>29</v>
      </c>
      <c r="N232" s="137"/>
      <c r="O232" s="142" t="n">
        <f aca="false">C232/V232%</f>
        <v>6.4918452190598</v>
      </c>
      <c r="V232" s="134" t="n">
        <v>6254</v>
      </c>
    </row>
    <row r="233" s="140" customFormat="true" ht="21.95" hidden="false" customHeight="true" outlineLevel="0" collapsed="false">
      <c r="A233" s="129" t="s">
        <v>189</v>
      </c>
      <c r="B233" s="130" t="s">
        <v>111</v>
      </c>
      <c r="C233" s="131" t="n">
        <v>82</v>
      </c>
      <c r="D233" s="131" t="n">
        <v>1</v>
      </c>
      <c r="E233" s="131" t="n">
        <v>2</v>
      </c>
      <c r="F233" s="131" t="n">
        <v>3</v>
      </c>
      <c r="G233" s="131" t="n">
        <v>6</v>
      </c>
      <c r="H233" s="131" t="n">
        <v>3</v>
      </c>
      <c r="I233" s="131" t="n">
        <v>10</v>
      </c>
      <c r="J233" s="131" t="n">
        <v>26</v>
      </c>
      <c r="K233" s="131" t="n">
        <v>17</v>
      </c>
      <c r="L233" s="131" t="n">
        <v>3</v>
      </c>
      <c r="M233" s="131" t="n">
        <v>11</v>
      </c>
      <c r="N233" s="132"/>
      <c r="O233" s="133" t="n">
        <f aca="false">C233/V233%</f>
        <v>3.74258329529895</v>
      </c>
      <c r="P233" s="43"/>
      <c r="Q233" s="43"/>
      <c r="R233" s="43"/>
      <c r="S233" s="43"/>
      <c r="T233" s="43"/>
      <c r="U233" s="43"/>
      <c r="V233" s="134" t="n">
        <v>2191</v>
      </c>
      <c r="W233" s="43"/>
      <c r="X233" s="43"/>
      <c r="Y233" s="43"/>
      <c r="Z233" s="43"/>
    </row>
    <row r="234" s="140" customFormat="true" ht="15" hidden="false" customHeight="true" outlineLevel="0" collapsed="false">
      <c r="A234" s="129"/>
      <c r="B234" s="130" t="s">
        <v>113</v>
      </c>
      <c r="C234" s="131" t="n">
        <v>111</v>
      </c>
      <c r="D234" s="131" t="n">
        <v>2</v>
      </c>
      <c r="E234" s="131" t="n">
        <v>2</v>
      </c>
      <c r="F234" s="131" t="n">
        <v>2</v>
      </c>
      <c r="G234" s="131" t="n">
        <v>4</v>
      </c>
      <c r="H234" s="131" t="n">
        <v>2</v>
      </c>
      <c r="I234" s="131" t="n">
        <v>15</v>
      </c>
      <c r="J234" s="131" t="n">
        <v>41</v>
      </c>
      <c r="K234" s="131" t="n">
        <v>27</v>
      </c>
      <c r="L234" s="131" t="n">
        <v>6</v>
      </c>
      <c r="M234" s="131" t="n">
        <v>10</v>
      </c>
      <c r="N234" s="132"/>
      <c r="O234" s="133" t="n">
        <f aca="false">C234/V234%</f>
        <v>4.9136786188579</v>
      </c>
      <c r="V234" s="141" t="n">
        <v>2259</v>
      </c>
    </row>
    <row r="235" customFormat="false" ht="30" hidden="false" customHeight="true" outlineLevel="0" collapsed="false">
      <c r="A235" s="135"/>
      <c r="B235" s="136" t="s">
        <v>114</v>
      </c>
      <c r="C235" s="137" t="n">
        <v>193</v>
      </c>
      <c r="D235" s="137" t="n">
        <v>3</v>
      </c>
      <c r="E235" s="137" t="n">
        <v>4</v>
      </c>
      <c r="F235" s="137" t="n">
        <v>5</v>
      </c>
      <c r="G235" s="137" t="n">
        <v>10</v>
      </c>
      <c r="H235" s="137" t="n">
        <v>5</v>
      </c>
      <c r="I235" s="137" t="n">
        <v>25</v>
      </c>
      <c r="J235" s="137" t="n">
        <v>67</v>
      </c>
      <c r="K235" s="137" t="n">
        <v>44</v>
      </c>
      <c r="L235" s="137" t="n">
        <v>9</v>
      </c>
      <c r="M235" s="137" t="n">
        <v>21</v>
      </c>
      <c r="N235" s="137"/>
      <c r="O235" s="142" t="n">
        <f aca="false">C235/V235%</f>
        <v>4.33707865168539</v>
      </c>
      <c r="V235" s="134" t="n">
        <v>4450</v>
      </c>
    </row>
    <row r="236" customFormat="false" ht="21.95" hidden="false" customHeight="true" outlineLevel="0" collapsed="false">
      <c r="A236" s="129" t="s">
        <v>190</v>
      </c>
      <c r="B236" s="130" t="s">
        <v>111</v>
      </c>
      <c r="C236" s="131" t="n">
        <v>112</v>
      </c>
      <c r="D236" s="131" t="n">
        <v>1</v>
      </c>
      <c r="E236" s="131" t="n">
        <v>1</v>
      </c>
      <c r="F236" s="131" t="n">
        <v>4</v>
      </c>
      <c r="G236" s="131" t="n">
        <v>3</v>
      </c>
      <c r="H236" s="131" t="n">
        <v>2</v>
      </c>
      <c r="I236" s="131" t="n">
        <v>15</v>
      </c>
      <c r="J236" s="131" t="n">
        <v>32</v>
      </c>
      <c r="K236" s="131" t="n">
        <v>30</v>
      </c>
      <c r="L236" s="131" t="n">
        <v>8</v>
      </c>
      <c r="M236" s="131" t="n">
        <v>16</v>
      </c>
      <c r="N236" s="132"/>
      <c r="O236" s="133" t="n">
        <f aca="false">C236/V236%</f>
        <v>2.37539766702015</v>
      </c>
      <c r="V236" s="134" t="n">
        <v>4715</v>
      </c>
    </row>
    <row r="237" s="140" customFormat="true" ht="15" hidden="false" customHeight="true" outlineLevel="0" collapsed="false">
      <c r="A237" s="129"/>
      <c r="B237" s="130" t="s">
        <v>113</v>
      </c>
      <c r="C237" s="131" t="n">
        <v>178</v>
      </c>
      <c r="D237" s="131" t="n">
        <v>1</v>
      </c>
      <c r="E237" s="131" t="n">
        <v>2</v>
      </c>
      <c r="F237" s="131" t="n">
        <v>1</v>
      </c>
      <c r="G237" s="131" t="n">
        <v>3</v>
      </c>
      <c r="H237" s="131" t="n">
        <v>6</v>
      </c>
      <c r="I237" s="131" t="n">
        <v>33</v>
      </c>
      <c r="J237" s="131" t="n">
        <v>62</v>
      </c>
      <c r="K237" s="131" t="n">
        <v>48</v>
      </c>
      <c r="L237" s="131" t="n">
        <v>8</v>
      </c>
      <c r="M237" s="131" t="n">
        <v>14</v>
      </c>
      <c r="N237" s="132"/>
      <c r="O237" s="133" t="n">
        <f aca="false">C237/V237%</f>
        <v>3.3737680060652</v>
      </c>
      <c r="V237" s="141" t="n">
        <v>5276</v>
      </c>
    </row>
    <row r="238" customFormat="false" ht="30" hidden="false" customHeight="true" outlineLevel="0" collapsed="false">
      <c r="A238" s="135"/>
      <c r="B238" s="136" t="s">
        <v>114</v>
      </c>
      <c r="C238" s="137" t="n">
        <v>290</v>
      </c>
      <c r="D238" s="137" t="n">
        <v>2</v>
      </c>
      <c r="E238" s="137" t="n">
        <v>3</v>
      </c>
      <c r="F238" s="137" t="n">
        <v>5</v>
      </c>
      <c r="G238" s="137" t="n">
        <v>6</v>
      </c>
      <c r="H238" s="137" t="n">
        <v>8</v>
      </c>
      <c r="I238" s="137" t="n">
        <v>48</v>
      </c>
      <c r="J238" s="137" t="n">
        <v>94</v>
      </c>
      <c r="K238" s="137" t="n">
        <v>78</v>
      </c>
      <c r="L238" s="137" t="n">
        <v>16</v>
      </c>
      <c r="M238" s="137" t="n">
        <v>30</v>
      </c>
      <c r="N238" s="137"/>
      <c r="O238" s="142" t="n">
        <f aca="false">C238/V238%</f>
        <v>2.902612351116</v>
      </c>
      <c r="V238" s="134" t="n">
        <v>9991</v>
      </c>
    </row>
    <row r="239" customFormat="false" ht="21.95" hidden="false" customHeight="true" outlineLevel="0" collapsed="false">
      <c r="A239" s="129" t="s">
        <v>191</v>
      </c>
      <c r="B239" s="130" t="s">
        <v>111</v>
      </c>
      <c r="C239" s="131" t="n">
        <v>388</v>
      </c>
      <c r="D239" s="131" t="n">
        <v>9</v>
      </c>
      <c r="E239" s="131" t="n">
        <v>9</v>
      </c>
      <c r="F239" s="131" t="n">
        <v>23</v>
      </c>
      <c r="G239" s="131" t="n">
        <v>21</v>
      </c>
      <c r="H239" s="131" t="n">
        <v>12</v>
      </c>
      <c r="I239" s="131" t="n">
        <v>56</v>
      </c>
      <c r="J239" s="131" t="n">
        <v>103</v>
      </c>
      <c r="K239" s="131" t="n">
        <v>86</v>
      </c>
      <c r="L239" s="131" t="n">
        <v>17</v>
      </c>
      <c r="M239" s="131" t="n">
        <v>52</v>
      </c>
      <c r="N239" s="132"/>
      <c r="O239" s="133" t="n">
        <f aca="false">C239/V239%</f>
        <v>4.15818240274354</v>
      </c>
      <c r="V239" s="134" t="n">
        <v>9331</v>
      </c>
    </row>
    <row r="240" s="140" customFormat="true" ht="15" hidden="false" customHeight="true" outlineLevel="0" collapsed="false">
      <c r="A240" s="129"/>
      <c r="B240" s="130" t="s">
        <v>113</v>
      </c>
      <c r="C240" s="131" t="n">
        <v>546</v>
      </c>
      <c r="D240" s="131" t="n">
        <v>14</v>
      </c>
      <c r="E240" s="131" t="n">
        <v>12</v>
      </c>
      <c r="F240" s="131" t="n">
        <v>21</v>
      </c>
      <c r="G240" s="131" t="n">
        <v>24</v>
      </c>
      <c r="H240" s="131" t="n">
        <v>12</v>
      </c>
      <c r="I240" s="131" t="n">
        <v>71</v>
      </c>
      <c r="J240" s="131" t="n">
        <v>181</v>
      </c>
      <c r="K240" s="131" t="n">
        <v>119</v>
      </c>
      <c r="L240" s="131" t="n">
        <v>32</v>
      </c>
      <c r="M240" s="131" t="n">
        <v>60</v>
      </c>
      <c r="N240" s="132"/>
      <c r="O240" s="133" t="n">
        <f aca="false">C240/V240%</f>
        <v>5.05789717461788</v>
      </c>
      <c r="V240" s="141" t="n">
        <v>10795</v>
      </c>
    </row>
    <row r="241" customFormat="false" ht="30" hidden="false" customHeight="true" outlineLevel="0" collapsed="false">
      <c r="A241" s="135"/>
      <c r="B241" s="136" t="s">
        <v>114</v>
      </c>
      <c r="C241" s="137" t="n">
        <v>934</v>
      </c>
      <c r="D241" s="137" t="n">
        <v>23</v>
      </c>
      <c r="E241" s="137" t="n">
        <v>21</v>
      </c>
      <c r="F241" s="137" t="n">
        <v>44</v>
      </c>
      <c r="G241" s="137" t="n">
        <v>45</v>
      </c>
      <c r="H241" s="137" t="n">
        <v>24</v>
      </c>
      <c r="I241" s="137" t="n">
        <v>127</v>
      </c>
      <c r="J241" s="137" t="n">
        <v>284</v>
      </c>
      <c r="K241" s="137" t="n">
        <v>205</v>
      </c>
      <c r="L241" s="137" t="n">
        <v>49</v>
      </c>
      <c r="M241" s="137" t="n">
        <v>112</v>
      </c>
      <c r="N241" s="137"/>
      <c r="O241" s="142" t="n">
        <f aca="false">C241/V241%</f>
        <v>4.64076319189109</v>
      </c>
      <c r="V241" s="134" t="n">
        <v>20126</v>
      </c>
    </row>
    <row r="242" customFormat="false" ht="21.95" hidden="false" customHeight="true" outlineLevel="0" collapsed="false">
      <c r="A242" s="129" t="s">
        <v>192</v>
      </c>
      <c r="B242" s="130" t="s">
        <v>111</v>
      </c>
      <c r="C242" s="131" t="n">
        <v>3578</v>
      </c>
      <c r="D242" s="131" t="n">
        <v>61</v>
      </c>
      <c r="E242" s="131" t="n">
        <v>86</v>
      </c>
      <c r="F242" s="131" t="n">
        <v>131</v>
      </c>
      <c r="G242" s="131" t="n">
        <v>205</v>
      </c>
      <c r="H242" s="131" t="n">
        <v>84</v>
      </c>
      <c r="I242" s="131" t="n">
        <v>545</v>
      </c>
      <c r="J242" s="131" t="n">
        <v>1138</v>
      </c>
      <c r="K242" s="131" t="n">
        <v>810</v>
      </c>
      <c r="L242" s="131" t="n">
        <v>178</v>
      </c>
      <c r="M242" s="131" t="n">
        <v>340</v>
      </c>
      <c r="N242" s="132"/>
      <c r="O242" s="133" t="n">
        <f aca="false">C242/V242%</f>
        <v>8.66700578930795</v>
      </c>
      <c r="V242" s="134" t="n">
        <v>41283</v>
      </c>
    </row>
    <row r="243" s="140" customFormat="true" ht="15" hidden="false" customHeight="true" outlineLevel="0" collapsed="false">
      <c r="A243" s="129"/>
      <c r="B243" s="130" t="s">
        <v>113</v>
      </c>
      <c r="C243" s="131" t="n">
        <v>3926</v>
      </c>
      <c r="D243" s="131" t="n">
        <v>55</v>
      </c>
      <c r="E243" s="131" t="n">
        <v>62</v>
      </c>
      <c r="F243" s="131" t="n">
        <v>122</v>
      </c>
      <c r="G243" s="131" t="n">
        <v>182</v>
      </c>
      <c r="H243" s="131" t="n">
        <v>66</v>
      </c>
      <c r="I243" s="131" t="n">
        <v>643</v>
      </c>
      <c r="J243" s="131" t="n">
        <v>1387</v>
      </c>
      <c r="K243" s="131" t="n">
        <v>862</v>
      </c>
      <c r="L243" s="131" t="n">
        <v>194</v>
      </c>
      <c r="M243" s="131" t="n">
        <v>353</v>
      </c>
      <c r="N243" s="132"/>
      <c r="O243" s="133" t="n">
        <f aca="false">C243/V243%</f>
        <v>8.59475907966462</v>
      </c>
      <c r="V243" s="141" t="n">
        <v>45679</v>
      </c>
    </row>
    <row r="244" customFormat="false" ht="30" hidden="false" customHeight="true" outlineLevel="0" collapsed="false">
      <c r="A244" s="135"/>
      <c r="B244" s="136" t="s">
        <v>114</v>
      </c>
      <c r="C244" s="137" t="n">
        <v>7504</v>
      </c>
      <c r="D244" s="137" t="n">
        <v>116</v>
      </c>
      <c r="E244" s="137" t="n">
        <v>148</v>
      </c>
      <c r="F244" s="137" t="n">
        <v>253</v>
      </c>
      <c r="G244" s="137" t="n">
        <v>387</v>
      </c>
      <c r="H244" s="137" t="n">
        <v>150</v>
      </c>
      <c r="I244" s="137" t="n">
        <v>1188</v>
      </c>
      <c r="J244" s="137" t="n">
        <v>2525</v>
      </c>
      <c r="K244" s="137" t="n">
        <v>1672</v>
      </c>
      <c r="L244" s="137" t="n">
        <v>372</v>
      </c>
      <c r="M244" s="137" t="n">
        <v>693</v>
      </c>
      <c r="N244" s="137"/>
      <c r="O244" s="142" t="n">
        <f aca="false">C244/V244%</f>
        <v>8.62905636944872</v>
      </c>
      <c r="V244" s="134" t="n">
        <v>86962</v>
      </c>
    </row>
    <row r="245" customFormat="false" ht="21.95" hidden="false" customHeight="true" outlineLevel="0" collapsed="false">
      <c r="A245" s="129" t="s">
        <v>193</v>
      </c>
      <c r="B245" s="144" t="s">
        <v>111</v>
      </c>
      <c r="C245" s="145" t="n">
        <v>18763</v>
      </c>
      <c r="D245" s="145" t="n">
        <v>294</v>
      </c>
      <c r="E245" s="145" t="n">
        <v>361</v>
      </c>
      <c r="F245" s="145" t="n">
        <v>669</v>
      </c>
      <c r="G245" s="145" t="n">
        <v>1119</v>
      </c>
      <c r="H245" s="145" t="n">
        <v>409</v>
      </c>
      <c r="I245" s="145" t="n">
        <v>2906</v>
      </c>
      <c r="J245" s="145" t="n">
        <v>5988</v>
      </c>
      <c r="K245" s="145" t="n">
        <v>4169</v>
      </c>
      <c r="L245" s="145" t="n">
        <v>1033</v>
      </c>
      <c r="M245" s="145" t="n">
        <v>1815</v>
      </c>
      <c r="N245" s="146"/>
      <c r="O245" s="147" t="n">
        <f aca="false">C245/V245%</f>
        <v>9.51644316406646</v>
      </c>
      <c r="V245" s="134" t="n">
        <v>197164</v>
      </c>
    </row>
    <row r="246" customFormat="false" ht="15" hidden="false" customHeight="true" outlineLevel="0" collapsed="false">
      <c r="A246" s="129"/>
      <c r="B246" s="144" t="s">
        <v>113</v>
      </c>
      <c r="C246" s="145" t="n">
        <v>20360</v>
      </c>
      <c r="D246" s="145" t="n">
        <v>264</v>
      </c>
      <c r="E246" s="145" t="n">
        <v>297</v>
      </c>
      <c r="F246" s="145" t="n">
        <v>669</v>
      </c>
      <c r="G246" s="145" t="n">
        <v>1001</v>
      </c>
      <c r="H246" s="145" t="n">
        <v>392</v>
      </c>
      <c r="I246" s="145" t="n">
        <v>3412</v>
      </c>
      <c r="J246" s="145" t="n">
        <v>7022</v>
      </c>
      <c r="K246" s="145" t="n">
        <v>4425</v>
      </c>
      <c r="L246" s="145" t="n">
        <v>1091</v>
      </c>
      <c r="M246" s="145" t="n">
        <v>1787</v>
      </c>
      <c r="N246" s="146"/>
      <c r="O246" s="147" t="n">
        <f aca="false">C246/V246%</f>
        <v>9.41037267109453</v>
      </c>
      <c r="V246" s="134" t="n">
        <v>216357</v>
      </c>
    </row>
    <row r="247" customFormat="false" ht="30" hidden="false" customHeight="true" outlineLevel="0" collapsed="false">
      <c r="A247" s="135"/>
      <c r="B247" s="148" t="s">
        <v>114</v>
      </c>
      <c r="C247" s="149" t="n">
        <v>39123</v>
      </c>
      <c r="D247" s="149" t="n">
        <v>558</v>
      </c>
      <c r="E247" s="149" t="n">
        <v>658</v>
      </c>
      <c r="F247" s="149" t="n">
        <v>1338</v>
      </c>
      <c r="G247" s="149" t="n">
        <v>2120</v>
      </c>
      <c r="H247" s="149" t="n">
        <v>801</v>
      </c>
      <c r="I247" s="149" t="n">
        <v>6318</v>
      </c>
      <c r="J247" s="149" t="n">
        <v>13010</v>
      </c>
      <c r="K247" s="149" t="n">
        <v>8594</v>
      </c>
      <c r="L247" s="149" t="n">
        <v>2124</v>
      </c>
      <c r="M247" s="149" t="n">
        <v>3602</v>
      </c>
      <c r="N247" s="149"/>
      <c r="O247" s="150" t="n">
        <f aca="false">C247/V247%</f>
        <v>9.46094636064432</v>
      </c>
      <c r="V247" s="134" t="n">
        <v>413521</v>
      </c>
    </row>
    <row r="248" s="140" customFormat="true" ht="21.95" hidden="false" customHeight="true" outlineLevel="0" collapsed="false">
      <c r="A248" s="129" t="s">
        <v>194</v>
      </c>
      <c r="B248" s="130" t="s">
        <v>111</v>
      </c>
      <c r="C248" s="131" t="n">
        <v>1868</v>
      </c>
      <c r="D248" s="131" t="n">
        <v>28</v>
      </c>
      <c r="E248" s="131" t="n">
        <v>38</v>
      </c>
      <c r="F248" s="131" t="n">
        <v>82</v>
      </c>
      <c r="G248" s="131" t="n">
        <v>139</v>
      </c>
      <c r="H248" s="131" t="n">
        <v>40</v>
      </c>
      <c r="I248" s="131" t="n">
        <v>285</v>
      </c>
      <c r="J248" s="131" t="n">
        <v>576</v>
      </c>
      <c r="K248" s="131" t="n">
        <v>423</v>
      </c>
      <c r="L248" s="131" t="n">
        <v>80</v>
      </c>
      <c r="M248" s="131" t="n">
        <v>177</v>
      </c>
      <c r="N248" s="132"/>
      <c r="O248" s="133" t="n">
        <f aca="false">C248/V248%</f>
        <v>10.1439044257399</v>
      </c>
      <c r="P248" s="43"/>
      <c r="Q248" s="43"/>
      <c r="R248" s="43"/>
      <c r="S248" s="43"/>
      <c r="T248" s="43"/>
      <c r="U248" s="43"/>
      <c r="V248" s="134" t="n">
        <v>18415</v>
      </c>
      <c r="W248" s="43"/>
      <c r="X248" s="43"/>
      <c r="Y248" s="43"/>
      <c r="Z248" s="43"/>
    </row>
    <row r="249" s="140" customFormat="true" ht="15" hidden="false" customHeight="true" outlineLevel="0" collapsed="false">
      <c r="A249" s="129"/>
      <c r="B249" s="130" t="s">
        <v>113</v>
      </c>
      <c r="C249" s="131" t="n">
        <v>2021</v>
      </c>
      <c r="D249" s="131" t="n">
        <v>27</v>
      </c>
      <c r="E249" s="131" t="n">
        <v>30</v>
      </c>
      <c r="F249" s="131" t="n">
        <v>86</v>
      </c>
      <c r="G249" s="131" t="n">
        <v>129</v>
      </c>
      <c r="H249" s="131" t="n">
        <v>43</v>
      </c>
      <c r="I249" s="131" t="n">
        <v>326</v>
      </c>
      <c r="J249" s="131" t="n">
        <v>702</v>
      </c>
      <c r="K249" s="131" t="n">
        <v>412</v>
      </c>
      <c r="L249" s="131" t="n">
        <v>93</v>
      </c>
      <c r="M249" s="131" t="n">
        <v>173</v>
      </c>
      <c r="N249" s="132"/>
      <c r="O249" s="133" t="n">
        <f aca="false">C249/V249%</f>
        <v>9.84988790330442</v>
      </c>
      <c r="V249" s="141" t="n">
        <v>20518</v>
      </c>
    </row>
    <row r="250" customFormat="false" ht="30" hidden="false" customHeight="true" outlineLevel="0" collapsed="false">
      <c r="A250" s="135"/>
      <c r="B250" s="136" t="s">
        <v>114</v>
      </c>
      <c r="C250" s="137" t="n">
        <v>3889</v>
      </c>
      <c r="D250" s="137" t="n">
        <v>55</v>
      </c>
      <c r="E250" s="137" t="n">
        <v>68</v>
      </c>
      <c r="F250" s="137" t="n">
        <v>168</v>
      </c>
      <c r="G250" s="137" t="n">
        <v>268</v>
      </c>
      <c r="H250" s="137" t="n">
        <v>83</v>
      </c>
      <c r="I250" s="137" t="n">
        <v>611</v>
      </c>
      <c r="J250" s="137" t="n">
        <v>1278</v>
      </c>
      <c r="K250" s="137" t="n">
        <v>835</v>
      </c>
      <c r="L250" s="137" t="n">
        <v>173</v>
      </c>
      <c r="M250" s="137" t="n">
        <v>350</v>
      </c>
      <c r="N250" s="137"/>
      <c r="O250" s="142" t="n">
        <f aca="false">C250/V250%</f>
        <v>9.988955384892</v>
      </c>
      <c r="V250" s="134" t="n">
        <v>38933</v>
      </c>
    </row>
    <row r="251" s="140" customFormat="true" ht="21.95" hidden="false" customHeight="true" outlineLevel="0" collapsed="false">
      <c r="A251" s="129" t="s">
        <v>195</v>
      </c>
      <c r="B251" s="130" t="s">
        <v>111</v>
      </c>
      <c r="C251" s="131" t="n">
        <v>1503</v>
      </c>
      <c r="D251" s="131" t="n">
        <v>25</v>
      </c>
      <c r="E251" s="131" t="n">
        <v>20</v>
      </c>
      <c r="F251" s="131" t="n">
        <v>48</v>
      </c>
      <c r="G251" s="131" t="n">
        <v>101</v>
      </c>
      <c r="H251" s="131" t="n">
        <v>43</v>
      </c>
      <c r="I251" s="131" t="n">
        <v>257</v>
      </c>
      <c r="J251" s="131" t="n">
        <v>477</v>
      </c>
      <c r="K251" s="131" t="n">
        <v>329</v>
      </c>
      <c r="L251" s="131" t="n">
        <v>54</v>
      </c>
      <c r="M251" s="131" t="n">
        <v>149</v>
      </c>
      <c r="N251" s="132"/>
      <c r="O251" s="133" t="n">
        <f aca="false">C251/V251%</f>
        <v>9.66124574146686</v>
      </c>
      <c r="P251" s="43"/>
      <c r="Q251" s="43"/>
      <c r="R251" s="43"/>
      <c r="S251" s="43"/>
      <c r="T251" s="43"/>
      <c r="U251" s="43"/>
      <c r="V251" s="134" t="n">
        <v>15557</v>
      </c>
      <c r="W251" s="43"/>
      <c r="X251" s="43"/>
      <c r="Y251" s="43"/>
      <c r="Z251" s="43"/>
    </row>
    <row r="252" s="140" customFormat="true" ht="15" hidden="false" customHeight="true" outlineLevel="0" collapsed="false">
      <c r="A252" s="129"/>
      <c r="B252" s="130" t="s">
        <v>113</v>
      </c>
      <c r="C252" s="131" t="n">
        <v>1447</v>
      </c>
      <c r="D252" s="131" t="n">
        <v>15</v>
      </c>
      <c r="E252" s="131" t="n">
        <v>23</v>
      </c>
      <c r="F252" s="131" t="n">
        <v>45</v>
      </c>
      <c r="G252" s="131" t="n">
        <v>72</v>
      </c>
      <c r="H252" s="131" t="n">
        <v>38</v>
      </c>
      <c r="I252" s="131" t="n">
        <v>273</v>
      </c>
      <c r="J252" s="131" t="n">
        <v>501</v>
      </c>
      <c r="K252" s="131" t="n">
        <v>294</v>
      </c>
      <c r="L252" s="131" t="n">
        <v>83</v>
      </c>
      <c r="M252" s="131" t="n">
        <v>103</v>
      </c>
      <c r="N252" s="132"/>
      <c r="O252" s="133" t="n">
        <f aca="false">C252/V252%</f>
        <v>8.66415184719478</v>
      </c>
      <c r="V252" s="141" t="n">
        <v>16701</v>
      </c>
    </row>
    <row r="253" customFormat="false" ht="30" hidden="false" customHeight="true" outlineLevel="0" collapsed="false">
      <c r="A253" s="135"/>
      <c r="B253" s="136" t="s">
        <v>114</v>
      </c>
      <c r="C253" s="137" t="n">
        <v>2950</v>
      </c>
      <c r="D253" s="137" t="n">
        <v>40</v>
      </c>
      <c r="E253" s="137" t="n">
        <v>43</v>
      </c>
      <c r="F253" s="137" t="n">
        <v>93</v>
      </c>
      <c r="G253" s="137" t="n">
        <v>173</v>
      </c>
      <c r="H253" s="137" t="n">
        <v>81</v>
      </c>
      <c r="I253" s="137" t="n">
        <v>530</v>
      </c>
      <c r="J253" s="137" t="n">
        <v>978</v>
      </c>
      <c r="K253" s="137" t="n">
        <v>623</v>
      </c>
      <c r="L253" s="137" t="n">
        <v>137</v>
      </c>
      <c r="M253" s="137" t="n">
        <v>252</v>
      </c>
      <c r="N253" s="137"/>
      <c r="O253" s="142" t="n">
        <f aca="false">C253/V253%</f>
        <v>9.14501829003658</v>
      </c>
      <c r="V253" s="134" t="n">
        <v>32258</v>
      </c>
    </row>
    <row r="254" customFormat="false" ht="21.95" hidden="false" customHeight="true" outlineLevel="0" collapsed="false">
      <c r="A254" s="129" t="s">
        <v>196</v>
      </c>
      <c r="B254" s="130" t="s">
        <v>111</v>
      </c>
      <c r="C254" s="131" t="n">
        <v>304</v>
      </c>
      <c r="D254" s="131" t="n">
        <v>16</v>
      </c>
      <c r="E254" s="131" t="n">
        <v>8</v>
      </c>
      <c r="F254" s="131" t="n">
        <v>14</v>
      </c>
      <c r="G254" s="131" t="n">
        <v>12</v>
      </c>
      <c r="H254" s="131" t="n">
        <v>11</v>
      </c>
      <c r="I254" s="131" t="n">
        <v>97</v>
      </c>
      <c r="J254" s="131" t="n">
        <v>79</v>
      </c>
      <c r="K254" s="131" t="n">
        <v>49</v>
      </c>
      <c r="L254" s="131" t="n">
        <v>4</v>
      </c>
      <c r="M254" s="131" t="n">
        <v>14</v>
      </c>
      <c r="N254" s="132"/>
      <c r="O254" s="133" t="n">
        <f aca="false">C254/V254%</f>
        <v>15.7268494568029</v>
      </c>
      <c r="V254" s="134" t="n">
        <v>1933</v>
      </c>
    </row>
    <row r="255" s="140" customFormat="true" ht="15" hidden="false" customHeight="true" outlineLevel="0" collapsed="false">
      <c r="A255" s="129"/>
      <c r="B255" s="130" t="s">
        <v>113</v>
      </c>
      <c r="C255" s="131" t="n">
        <v>231</v>
      </c>
      <c r="D255" s="131" t="n">
        <v>16</v>
      </c>
      <c r="E255" s="131" t="n">
        <v>6</v>
      </c>
      <c r="F255" s="131" t="n">
        <v>22</v>
      </c>
      <c r="G255" s="131" t="n">
        <v>19</v>
      </c>
      <c r="H255" s="131" t="n">
        <v>5</v>
      </c>
      <c r="I255" s="131" t="n">
        <v>37</v>
      </c>
      <c r="J255" s="131" t="n">
        <v>55</v>
      </c>
      <c r="K255" s="131" t="n">
        <v>34</v>
      </c>
      <c r="L255" s="131" t="n">
        <v>13</v>
      </c>
      <c r="M255" s="131" t="n">
        <v>24</v>
      </c>
      <c r="N255" s="132"/>
      <c r="O255" s="133" t="n">
        <f aca="false">C255/V255%</f>
        <v>12.6229508196721</v>
      </c>
      <c r="V255" s="141" t="n">
        <v>1830</v>
      </c>
    </row>
    <row r="256" customFormat="false" ht="30" hidden="false" customHeight="true" outlineLevel="0" collapsed="false">
      <c r="A256" s="135"/>
      <c r="B256" s="136" t="s">
        <v>114</v>
      </c>
      <c r="C256" s="137" t="n">
        <v>535</v>
      </c>
      <c r="D256" s="137" t="n">
        <v>32</v>
      </c>
      <c r="E256" s="137" t="n">
        <v>14</v>
      </c>
      <c r="F256" s="137" t="n">
        <v>36</v>
      </c>
      <c r="G256" s="137" t="n">
        <v>31</v>
      </c>
      <c r="H256" s="137" t="n">
        <v>16</v>
      </c>
      <c r="I256" s="137" t="n">
        <v>134</v>
      </c>
      <c r="J256" s="137" t="n">
        <v>134</v>
      </c>
      <c r="K256" s="137" t="n">
        <v>83</v>
      </c>
      <c r="L256" s="137" t="n">
        <v>17</v>
      </c>
      <c r="M256" s="137" t="n">
        <v>38</v>
      </c>
      <c r="N256" s="137"/>
      <c r="O256" s="142" t="n">
        <f aca="false">C256/V256%</f>
        <v>14.2173797501993</v>
      </c>
      <c r="V256" s="134" t="n">
        <v>3763</v>
      </c>
    </row>
    <row r="257" s="140" customFormat="true" ht="21.95" hidden="false" customHeight="true" outlineLevel="0" collapsed="false">
      <c r="A257" s="129" t="s">
        <v>197</v>
      </c>
      <c r="B257" s="130" t="s">
        <v>111</v>
      </c>
      <c r="C257" s="131" t="n">
        <v>22</v>
      </c>
      <c r="D257" s="131" t="s">
        <v>112</v>
      </c>
      <c r="E257" s="131" t="s">
        <v>112</v>
      </c>
      <c r="F257" s="131" t="n">
        <v>1</v>
      </c>
      <c r="G257" s="131" t="n">
        <v>2</v>
      </c>
      <c r="H257" s="131" t="s">
        <v>112</v>
      </c>
      <c r="I257" s="131" t="n">
        <v>5</v>
      </c>
      <c r="J257" s="131" t="n">
        <v>6</v>
      </c>
      <c r="K257" s="131" t="n">
        <v>7</v>
      </c>
      <c r="L257" s="131" t="n">
        <v>1</v>
      </c>
      <c r="M257" s="131" t="s">
        <v>112</v>
      </c>
      <c r="N257" s="131"/>
      <c r="O257" s="133" t="n">
        <f aca="false">C257/V257%</f>
        <v>2.05032618825722</v>
      </c>
      <c r="P257" s="43"/>
      <c r="Q257" s="43"/>
      <c r="R257" s="43"/>
      <c r="S257" s="43"/>
      <c r="T257" s="43"/>
      <c r="U257" s="43"/>
      <c r="V257" s="134" t="n">
        <v>1073</v>
      </c>
      <c r="W257" s="43"/>
      <c r="X257" s="43"/>
      <c r="Y257" s="43"/>
      <c r="Z257" s="43"/>
    </row>
    <row r="258" s="140" customFormat="true" ht="15" hidden="false" customHeight="true" outlineLevel="0" collapsed="false">
      <c r="A258" s="129"/>
      <c r="B258" s="130" t="s">
        <v>113</v>
      </c>
      <c r="C258" s="131" t="n">
        <v>28</v>
      </c>
      <c r="D258" s="131" t="s">
        <v>112</v>
      </c>
      <c r="E258" s="131" t="n">
        <v>1</v>
      </c>
      <c r="F258" s="131" t="s">
        <v>112</v>
      </c>
      <c r="G258" s="131" t="n">
        <v>1</v>
      </c>
      <c r="H258" s="131" t="s">
        <v>112</v>
      </c>
      <c r="I258" s="131" t="n">
        <v>4</v>
      </c>
      <c r="J258" s="131" t="n">
        <v>8</v>
      </c>
      <c r="K258" s="131" t="n">
        <v>11</v>
      </c>
      <c r="L258" s="131" t="n">
        <v>2</v>
      </c>
      <c r="M258" s="131" t="n">
        <v>1</v>
      </c>
      <c r="N258" s="131"/>
      <c r="O258" s="133" t="n">
        <f aca="false">C258/V258%</f>
        <v>2.47568523430592</v>
      </c>
      <c r="V258" s="141" t="n">
        <v>1131</v>
      </c>
    </row>
    <row r="259" customFormat="false" ht="30" hidden="false" customHeight="true" outlineLevel="0" collapsed="false">
      <c r="A259" s="135"/>
      <c r="B259" s="136" t="s">
        <v>114</v>
      </c>
      <c r="C259" s="137" t="n">
        <v>50</v>
      </c>
      <c r="D259" s="137" t="s">
        <v>112</v>
      </c>
      <c r="E259" s="137" t="n">
        <v>1</v>
      </c>
      <c r="F259" s="137" t="n">
        <v>1</v>
      </c>
      <c r="G259" s="137" t="n">
        <v>3</v>
      </c>
      <c r="H259" s="137" t="s">
        <v>112</v>
      </c>
      <c r="I259" s="137" t="n">
        <v>9</v>
      </c>
      <c r="J259" s="137" t="n">
        <v>14</v>
      </c>
      <c r="K259" s="137" t="n">
        <v>18</v>
      </c>
      <c r="L259" s="137" t="n">
        <v>3</v>
      </c>
      <c r="M259" s="137" t="n">
        <v>1</v>
      </c>
      <c r="N259" s="137"/>
      <c r="O259" s="142" t="n">
        <f aca="false">C259/V259%</f>
        <v>2.26860254083485</v>
      </c>
      <c r="V259" s="134" t="n">
        <v>2204</v>
      </c>
    </row>
    <row r="260" s="140" customFormat="true" ht="21.95" hidden="false" customHeight="true" outlineLevel="0" collapsed="false">
      <c r="A260" s="129" t="s">
        <v>198</v>
      </c>
      <c r="B260" s="130" t="s">
        <v>111</v>
      </c>
      <c r="C260" s="131" t="n">
        <v>48</v>
      </c>
      <c r="D260" s="131" t="s">
        <v>112</v>
      </c>
      <c r="E260" s="131" t="s">
        <v>112</v>
      </c>
      <c r="F260" s="131" t="s">
        <v>112</v>
      </c>
      <c r="G260" s="131" t="n">
        <v>2</v>
      </c>
      <c r="H260" s="131" t="n">
        <v>1</v>
      </c>
      <c r="I260" s="131" t="n">
        <v>6</v>
      </c>
      <c r="J260" s="131" t="n">
        <v>16</v>
      </c>
      <c r="K260" s="131" t="n">
        <v>17</v>
      </c>
      <c r="L260" s="131" t="n">
        <v>3</v>
      </c>
      <c r="M260" s="131" t="n">
        <v>3</v>
      </c>
      <c r="N260" s="132"/>
      <c r="O260" s="133" t="n">
        <f aca="false">C260/V260%</f>
        <v>2.69662921348315</v>
      </c>
      <c r="P260" s="43"/>
      <c r="Q260" s="43"/>
      <c r="R260" s="43"/>
      <c r="S260" s="43"/>
      <c r="T260" s="43"/>
      <c r="U260" s="43"/>
      <c r="V260" s="134" t="n">
        <v>1780</v>
      </c>
      <c r="W260" s="43"/>
      <c r="X260" s="43"/>
      <c r="Y260" s="43"/>
      <c r="Z260" s="43"/>
    </row>
    <row r="261" s="140" customFormat="true" ht="15" hidden="false" customHeight="true" outlineLevel="0" collapsed="false">
      <c r="A261" s="129"/>
      <c r="B261" s="130" t="s">
        <v>113</v>
      </c>
      <c r="C261" s="131" t="n">
        <v>39</v>
      </c>
      <c r="D261" s="131" t="s">
        <v>112</v>
      </c>
      <c r="E261" s="131" t="s">
        <v>112</v>
      </c>
      <c r="F261" s="131" t="s">
        <v>112</v>
      </c>
      <c r="G261" s="131" t="n">
        <v>3</v>
      </c>
      <c r="H261" s="131" t="n">
        <v>1</v>
      </c>
      <c r="I261" s="131" t="n">
        <v>6</v>
      </c>
      <c r="J261" s="131" t="n">
        <v>10</v>
      </c>
      <c r="K261" s="131" t="n">
        <v>11</v>
      </c>
      <c r="L261" s="131" t="n">
        <v>6</v>
      </c>
      <c r="M261" s="131" t="n">
        <v>2</v>
      </c>
      <c r="N261" s="132"/>
      <c r="O261" s="133" t="n">
        <f aca="false">C261/V261%</f>
        <v>2.24137931034483</v>
      </c>
      <c r="V261" s="141" t="n">
        <v>1740</v>
      </c>
    </row>
    <row r="262" customFormat="false" ht="30" hidden="false" customHeight="true" outlineLevel="0" collapsed="false">
      <c r="A262" s="135"/>
      <c r="B262" s="136" t="s">
        <v>114</v>
      </c>
      <c r="C262" s="137" t="n">
        <v>87</v>
      </c>
      <c r="D262" s="137" t="s">
        <v>112</v>
      </c>
      <c r="E262" s="137" t="s">
        <v>112</v>
      </c>
      <c r="F262" s="137" t="s">
        <v>112</v>
      </c>
      <c r="G262" s="137" t="n">
        <v>5</v>
      </c>
      <c r="H262" s="137" t="n">
        <v>2</v>
      </c>
      <c r="I262" s="137" t="n">
        <v>12</v>
      </c>
      <c r="J262" s="137" t="n">
        <v>26</v>
      </c>
      <c r="K262" s="137" t="n">
        <v>28</v>
      </c>
      <c r="L262" s="137" t="n">
        <v>9</v>
      </c>
      <c r="M262" s="137" t="n">
        <v>5</v>
      </c>
      <c r="N262" s="137"/>
      <c r="O262" s="142" t="n">
        <f aca="false">C262/V262%</f>
        <v>2.47159090909091</v>
      </c>
      <c r="V262" s="134" t="n">
        <v>3520</v>
      </c>
    </row>
    <row r="263" customFormat="false" ht="21.95" hidden="false" customHeight="true" outlineLevel="0" collapsed="false">
      <c r="A263" s="129" t="s">
        <v>199</v>
      </c>
      <c r="B263" s="130" t="s">
        <v>111</v>
      </c>
      <c r="C263" s="131" t="n">
        <v>138</v>
      </c>
      <c r="D263" s="131" t="n">
        <v>2</v>
      </c>
      <c r="E263" s="131" t="n">
        <v>2</v>
      </c>
      <c r="F263" s="131" t="n">
        <v>2</v>
      </c>
      <c r="G263" s="131" t="n">
        <v>9</v>
      </c>
      <c r="H263" s="131" t="n">
        <v>2</v>
      </c>
      <c r="I263" s="131" t="n">
        <v>26</v>
      </c>
      <c r="J263" s="131" t="n">
        <v>37</v>
      </c>
      <c r="K263" s="131" t="n">
        <v>42</v>
      </c>
      <c r="L263" s="131" t="n">
        <v>6</v>
      </c>
      <c r="M263" s="131" t="n">
        <v>10</v>
      </c>
      <c r="N263" s="132"/>
      <c r="O263" s="133" t="n">
        <f aca="false">C263/V263%</f>
        <v>2.9896013864818</v>
      </c>
      <c r="V263" s="134" t="n">
        <v>4616</v>
      </c>
    </row>
    <row r="264" s="140" customFormat="true" ht="15" hidden="false" customHeight="true" outlineLevel="0" collapsed="false">
      <c r="A264" s="129"/>
      <c r="B264" s="130" t="s">
        <v>113</v>
      </c>
      <c r="C264" s="131" t="n">
        <v>103</v>
      </c>
      <c r="D264" s="131" t="n">
        <v>3</v>
      </c>
      <c r="E264" s="131" t="n">
        <v>1</v>
      </c>
      <c r="F264" s="131" t="n">
        <v>3</v>
      </c>
      <c r="G264" s="131" t="n">
        <v>8</v>
      </c>
      <c r="H264" s="131" t="n">
        <v>3</v>
      </c>
      <c r="I264" s="131" t="n">
        <v>15</v>
      </c>
      <c r="J264" s="131" t="n">
        <v>34</v>
      </c>
      <c r="K264" s="131" t="n">
        <v>23</v>
      </c>
      <c r="L264" s="131" t="n">
        <v>5</v>
      </c>
      <c r="M264" s="131" t="n">
        <v>8</v>
      </c>
      <c r="N264" s="132"/>
      <c r="O264" s="133" t="n">
        <f aca="false">C264/V264%</f>
        <v>2.23282029048342</v>
      </c>
      <c r="V264" s="141" t="n">
        <v>4613</v>
      </c>
    </row>
    <row r="265" customFormat="false" ht="30" hidden="false" customHeight="true" outlineLevel="0" collapsed="false">
      <c r="A265" s="135"/>
      <c r="B265" s="136" t="s">
        <v>114</v>
      </c>
      <c r="C265" s="137" t="n">
        <v>241</v>
      </c>
      <c r="D265" s="137" t="n">
        <v>5</v>
      </c>
      <c r="E265" s="137" t="n">
        <v>3</v>
      </c>
      <c r="F265" s="137" t="n">
        <v>5</v>
      </c>
      <c r="G265" s="137" t="n">
        <v>17</v>
      </c>
      <c r="H265" s="137" t="n">
        <v>5</v>
      </c>
      <c r="I265" s="137" t="n">
        <v>41</v>
      </c>
      <c r="J265" s="137" t="n">
        <v>71</v>
      </c>
      <c r="K265" s="137" t="n">
        <v>65</v>
      </c>
      <c r="L265" s="137" t="n">
        <v>11</v>
      </c>
      <c r="M265" s="137" t="n">
        <v>18</v>
      </c>
      <c r="N265" s="137"/>
      <c r="O265" s="142" t="n">
        <f aca="false">C265/V265%</f>
        <v>2.61133383898581</v>
      </c>
      <c r="V265" s="134" t="n">
        <v>9229</v>
      </c>
    </row>
    <row r="266" s="140" customFormat="true" ht="21.95" hidden="false" customHeight="true" outlineLevel="0" collapsed="false">
      <c r="A266" s="129" t="s">
        <v>200</v>
      </c>
      <c r="B266" s="130" t="s">
        <v>111</v>
      </c>
      <c r="C266" s="131" t="n">
        <v>78</v>
      </c>
      <c r="D266" s="131" t="n">
        <v>2</v>
      </c>
      <c r="E266" s="131" t="n">
        <v>1</v>
      </c>
      <c r="F266" s="131" t="n">
        <v>3</v>
      </c>
      <c r="G266" s="131" t="n">
        <v>2</v>
      </c>
      <c r="H266" s="131" t="n">
        <v>1</v>
      </c>
      <c r="I266" s="131" t="n">
        <v>13</v>
      </c>
      <c r="J266" s="131" t="n">
        <v>32</v>
      </c>
      <c r="K266" s="131" t="n">
        <v>22</v>
      </c>
      <c r="L266" s="131" t="n">
        <v>2</v>
      </c>
      <c r="M266" s="131" t="s">
        <v>112</v>
      </c>
      <c r="N266" s="132"/>
      <c r="O266" s="133" t="n">
        <f aca="false">C266/V266%</f>
        <v>6.57672849915683</v>
      </c>
      <c r="P266" s="43"/>
      <c r="Q266" s="43"/>
      <c r="R266" s="43"/>
      <c r="S266" s="43"/>
      <c r="T266" s="43"/>
      <c r="U266" s="43"/>
      <c r="V266" s="134" t="n">
        <v>1186</v>
      </c>
      <c r="W266" s="43"/>
      <c r="X266" s="43"/>
      <c r="Y266" s="43"/>
      <c r="Z266" s="43"/>
    </row>
    <row r="267" s="140" customFormat="true" ht="15" hidden="false" customHeight="true" outlineLevel="0" collapsed="false">
      <c r="A267" s="129"/>
      <c r="B267" s="130" t="s">
        <v>113</v>
      </c>
      <c r="C267" s="131" t="n">
        <v>48</v>
      </c>
      <c r="D267" s="131" t="s">
        <v>112</v>
      </c>
      <c r="E267" s="131" t="s">
        <v>112</v>
      </c>
      <c r="F267" s="131" t="n">
        <v>2</v>
      </c>
      <c r="G267" s="131" t="s">
        <v>112</v>
      </c>
      <c r="H267" s="131" t="n">
        <v>1</v>
      </c>
      <c r="I267" s="131" t="n">
        <v>11</v>
      </c>
      <c r="J267" s="131" t="n">
        <v>14</v>
      </c>
      <c r="K267" s="131" t="n">
        <v>15</v>
      </c>
      <c r="L267" s="131" t="n">
        <v>1</v>
      </c>
      <c r="M267" s="131" t="n">
        <v>4</v>
      </c>
      <c r="N267" s="132"/>
      <c r="O267" s="133" t="n">
        <f aca="false">C267/V267%</f>
        <v>4.10607356715141</v>
      </c>
      <c r="V267" s="141" t="n">
        <v>1169</v>
      </c>
    </row>
    <row r="268" customFormat="false" ht="30" hidden="false" customHeight="true" outlineLevel="0" collapsed="false">
      <c r="A268" s="135"/>
      <c r="B268" s="136" t="s">
        <v>114</v>
      </c>
      <c r="C268" s="137" t="n">
        <v>126</v>
      </c>
      <c r="D268" s="137" t="n">
        <v>2</v>
      </c>
      <c r="E268" s="137" t="n">
        <v>1</v>
      </c>
      <c r="F268" s="137" t="n">
        <v>5</v>
      </c>
      <c r="G268" s="137" t="n">
        <v>2</v>
      </c>
      <c r="H268" s="137" t="n">
        <v>2</v>
      </c>
      <c r="I268" s="137" t="n">
        <v>24</v>
      </c>
      <c r="J268" s="137" t="n">
        <v>46</v>
      </c>
      <c r="K268" s="137" t="n">
        <v>37</v>
      </c>
      <c r="L268" s="137" t="n">
        <v>3</v>
      </c>
      <c r="M268" s="137" t="n">
        <v>4</v>
      </c>
      <c r="N268" s="137"/>
      <c r="O268" s="142" t="n">
        <f aca="false">C268/V268%</f>
        <v>5.35031847133758</v>
      </c>
      <c r="V268" s="134" t="n">
        <v>2355</v>
      </c>
    </row>
    <row r="269" s="140" customFormat="true" ht="21.95" hidden="false" customHeight="true" outlineLevel="0" collapsed="false">
      <c r="A269" s="129" t="s">
        <v>201</v>
      </c>
      <c r="B269" s="130" t="s">
        <v>111</v>
      </c>
      <c r="C269" s="131" t="n">
        <v>7</v>
      </c>
      <c r="D269" s="131" t="s">
        <v>112</v>
      </c>
      <c r="E269" s="131" t="s">
        <v>112</v>
      </c>
      <c r="F269" s="131" t="s">
        <v>112</v>
      </c>
      <c r="G269" s="131" t="s">
        <v>112</v>
      </c>
      <c r="H269" s="131" t="s">
        <v>112</v>
      </c>
      <c r="I269" s="131" t="n">
        <v>2</v>
      </c>
      <c r="J269" s="131" t="n">
        <v>2</v>
      </c>
      <c r="K269" s="131" t="n">
        <v>3</v>
      </c>
      <c r="L269" s="131" t="s">
        <v>112</v>
      </c>
      <c r="M269" s="131" t="s">
        <v>112</v>
      </c>
      <c r="N269" s="131"/>
      <c r="O269" s="133" t="n">
        <f aca="false">C269/V269%</f>
        <v>2.92887029288703</v>
      </c>
      <c r="P269" s="43"/>
      <c r="Q269" s="43"/>
      <c r="R269" s="43"/>
      <c r="S269" s="43"/>
      <c r="T269" s="43"/>
      <c r="U269" s="43"/>
      <c r="V269" s="134" t="n">
        <v>239</v>
      </c>
      <c r="W269" s="43"/>
      <c r="X269" s="43"/>
      <c r="Y269" s="43"/>
      <c r="Z269" s="43"/>
    </row>
    <row r="270" s="140" customFormat="true" ht="15" hidden="false" customHeight="true" outlineLevel="0" collapsed="false">
      <c r="A270" s="129"/>
      <c r="B270" s="130" t="s">
        <v>113</v>
      </c>
      <c r="C270" s="131" t="n">
        <v>1</v>
      </c>
      <c r="D270" s="131" t="s">
        <v>112</v>
      </c>
      <c r="E270" s="131" t="s">
        <v>112</v>
      </c>
      <c r="F270" s="131" t="s">
        <v>112</v>
      </c>
      <c r="G270" s="131" t="s">
        <v>112</v>
      </c>
      <c r="H270" s="131" t="s">
        <v>112</v>
      </c>
      <c r="I270" s="131" t="s">
        <v>112</v>
      </c>
      <c r="J270" s="131" t="n">
        <v>1</v>
      </c>
      <c r="K270" s="131" t="s">
        <v>112</v>
      </c>
      <c r="L270" s="131" t="s">
        <v>112</v>
      </c>
      <c r="M270" s="131" t="s">
        <v>112</v>
      </c>
      <c r="N270" s="131"/>
      <c r="O270" s="155" t="n">
        <f aca="false">C270/V270%</f>
        <v>0.404858299595142</v>
      </c>
      <c r="V270" s="141" t="n">
        <v>247</v>
      </c>
    </row>
    <row r="271" s="140" customFormat="true" ht="30" hidden="false" customHeight="true" outlineLevel="0" collapsed="false">
      <c r="A271" s="135"/>
      <c r="B271" s="136" t="s">
        <v>114</v>
      </c>
      <c r="C271" s="137" t="n">
        <v>8</v>
      </c>
      <c r="D271" s="137" t="s">
        <v>112</v>
      </c>
      <c r="E271" s="137" t="s">
        <v>112</v>
      </c>
      <c r="F271" s="137" t="s">
        <v>112</v>
      </c>
      <c r="G271" s="137" t="s">
        <v>112</v>
      </c>
      <c r="H271" s="137" t="s">
        <v>112</v>
      </c>
      <c r="I271" s="137" t="n">
        <v>2</v>
      </c>
      <c r="J271" s="137" t="n">
        <v>3</v>
      </c>
      <c r="K271" s="137" t="n">
        <v>3</v>
      </c>
      <c r="L271" s="137" t="s">
        <v>112</v>
      </c>
      <c r="M271" s="137" t="s">
        <v>112</v>
      </c>
      <c r="N271" s="137"/>
      <c r="O271" s="142" t="n">
        <f aca="false">C271/V271%</f>
        <v>1.64609053497942</v>
      </c>
      <c r="V271" s="141" t="n">
        <v>486</v>
      </c>
    </row>
    <row r="272" customFormat="false" ht="21.95" hidden="false" customHeight="true" outlineLevel="0" collapsed="false">
      <c r="A272" s="129" t="s">
        <v>202</v>
      </c>
      <c r="B272" s="130" t="s">
        <v>111</v>
      </c>
      <c r="C272" s="131" t="n">
        <v>33</v>
      </c>
      <c r="D272" s="131" t="s">
        <v>112</v>
      </c>
      <c r="E272" s="131" t="s">
        <v>112</v>
      </c>
      <c r="F272" s="131" t="n">
        <v>1</v>
      </c>
      <c r="G272" s="131" t="n">
        <v>1</v>
      </c>
      <c r="H272" s="131" t="s">
        <v>112</v>
      </c>
      <c r="I272" s="131" t="n">
        <v>7</v>
      </c>
      <c r="J272" s="131" t="n">
        <v>9</v>
      </c>
      <c r="K272" s="131" t="n">
        <v>9</v>
      </c>
      <c r="L272" s="131" t="n">
        <v>1</v>
      </c>
      <c r="M272" s="131" t="n">
        <v>5</v>
      </c>
      <c r="N272" s="132"/>
      <c r="O272" s="133" t="n">
        <f aca="false">C272/V272%</f>
        <v>5.10046367851623</v>
      </c>
      <c r="V272" s="134" t="n">
        <v>647</v>
      </c>
    </row>
    <row r="273" s="140" customFormat="true" ht="15" hidden="false" customHeight="true" outlineLevel="0" collapsed="false">
      <c r="A273" s="129"/>
      <c r="B273" s="130" t="s">
        <v>113</v>
      </c>
      <c r="C273" s="131" t="n">
        <v>25</v>
      </c>
      <c r="D273" s="131" t="s">
        <v>112</v>
      </c>
      <c r="E273" s="131" t="s">
        <v>112</v>
      </c>
      <c r="F273" s="131" t="n">
        <v>1</v>
      </c>
      <c r="G273" s="131" t="s">
        <v>112</v>
      </c>
      <c r="H273" s="131" t="n">
        <v>1</v>
      </c>
      <c r="I273" s="131" t="n">
        <v>5</v>
      </c>
      <c r="J273" s="131" t="n">
        <v>12</v>
      </c>
      <c r="K273" s="131" t="n">
        <v>5</v>
      </c>
      <c r="L273" s="131" t="s">
        <v>112</v>
      </c>
      <c r="M273" s="131" t="n">
        <v>1</v>
      </c>
      <c r="N273" s="132"/>
      <c r="O273" s="133" t="n">
        <f aca="false">C273/V273%</f>
        <v>3.91236306729265</v>
      </c>
      <c r="P273" s="43"/>
      <c r="Q273" s="43"/>
      <c r="R273" s="43"/>
      <c r="S273" s="43"/>
      <c r="T273" s="43"/>
      <c r="U273" s="43"/>
      <c r="V273" s="134" t="n">
        <v>639</v>
      </c>
      <c r="W273" s="43"/>
      <c r="X273" s="43"/>
      <c r="Y273" s="43"/>
      <c r="Z273" s="43"/>
    </row>
    <row r="274" s="140" customFormat="true" ht="30" hidden="false" customHeight="true" outlineLevel="0" collapsed="false">
      <c r="A274" s="135"/>
      <c r="B274" s="136" t="s">
        <v>114</v>
      </c>
      <c r="C274" s="137" t="n">
        <v>58</v>
      </c>
      <c r="D274" s="137" t="s">
        <v>112</v>
      </c>
      <c r="E274" s="137" t="s">
        <v>112</v>
      </c>
      <c r="F274" s="137" t="n">
        <v>2</v>
      </c>
      <c r="G274" s="137" t="n">
        <v>1</v>
      </c>
      <c r="H274" s="137" t="n">
        <v>1</v>
      </c>
      <c r="I274" s="137" t="n">
        <v>12</v>
      </c>
      <c r="J274" s="137" t="n">
        <v>21</v>
      </c>
      <c r="K274" s="137" t="n">
        <v>14</v>
      </c>
      <c r="L274" s="137" t="n">
        <v>1</v>
      </c>
      <c r="M274" s="137" t="n">
        <v>6</v>
      </c>
      <c r="N274" s="137"/>
      <c r="O274" s="142" t="n">
        <f aca="false">C274/V274%</f>
        <v>4.51010886469673</v>
      </c>
      <c r="V274" s="141" t="n">
        <v>1286</v>
      </c>
    </row>
    <row r="275" customFormat="false" ht="21.95" hidden="false" customHeight="true" outlineLevel="0" collapsed="false">
      <c r="A275" s="129" t="s">
        <v>203</v>
      </c>
      <c r="B275" s="130" t="s">
        <v>111</v>
      </c>
      <c r="C275" s="131" t="n">
        <v>87</v>
      </c>
      <c r="D275" s="131" t="s">
        <v>112</v>
      </c>
      <c r="E275" s="131" t="s">
        <v>112</v>
      </c>
      <c r="F275" s="131" t="s">
        <v>112</v>
      </c>
      <c r="G275" s="131" t="n">
        <v>3</v>
      </c>
      <c r="H275" s="131" t="n">
        <v>1</v>
      </c>
      <c r="I275" s="131" t="n">
        <v>16</v>
      </c>
      <c r="J275" s="131" t="n">
        <v>45</v>
      </c>
      <c r="K275" s="131" t="n">
        <v>18</v>
      </c>
      <c r="L275" s="131" t="n">
        <v>1</v>
      </c>
      <c r="M275" s="131" t="n">
        <v>3</v>
      </c>
      <c r="N275" s="132"/>
      <c r="O275" s="133" t="n">
        <f aca="false">C275/V275%</f>
        <v>12.6086956521739</v>
      </c>
      <c r="V275" s="134" t="n">
        <v>690</v>
      </c>
    </row>
    <row r="276" s="140" customFormat="true" ht="15" hidden="false" customHeight="true" outlineLevel="0" collapsed="false">
      <c r="A276" s="129"/>
      <c r="B276" s="130" t="s">
        <v>113</v>
      </c>
      <c r="C276" s="131" t="n">
        <v>34</v>
      </c>
      <c r="D276" s="131" t="n">
        <v>1</v>
      </c>
      <c r="E276" s="131" t="s">
        <v>112</v>
      </c>
      <c r="F276" s="131" t="n">
        <v>1</v>
      </c>
      <c r="G276" s="131" t="n">
        <v>1</v>
      </c>
      <c r="H276" s="131" t="n">
        <v>1</v>
      </c>
      <c r="I276" s="131" t="n">
        <v>4</v>
      </c>
      <c r="J276" s="131" t="n">
        <v>14</v>
      </c>
      <c r="K276" s="131" t="n">
        <v>6</v>
      </c>
      <c r="L276" s="131" t="n">
        <v>3</v>
      </c>
      <c r="M276" s="131" t="n">
        <v>3</v>
      </c>
      <c r="N276" s="132"/>
      <c r="O276" s="133" t="n">
        <f aca="false">C276/V276%</f>
        <v>5.75296108291032</v>
      </c>
      <c r="P276" s="43"/>
      <c r="Q276" s="43"/>
      <c r="R276" s="43"/>
      <c r="S276" s="43"/>
      <c r="T276" s="43"/>
      <c r="U276" s="43"/>
      <c r="V276" s="134" t="n">
        <v>591</v>
      </c>
      <c r="W276" s="43"/>
      <c r="X276" s="43"/>
      <c r="Y276" s="43"/>
      <c r="Z276" s="43"/>
    </row>
    <row r="277" s="140" customFormat="true" ht="30" hidden="false" customHeight="true" outlineLevel="0" collapsed="false">
      <c r="A277" s="135"/>
      <c r="B277" s="136" t="s">
        <v>114</v>
      </c>
      <c r="C277" s="137" t="n">
        <v>121</v>
      </c>
      <c r="D277" s="137" t="n">
        <v>1</v>
      </c>
      <c r="E277" s="137" t="s">
        <v>112</v>
      </c>
      <c r="F277" s="137" t="n">
        <v>1</v>
      </c>
      <c r="G277" s="137" t="n">
        <v>4</v>
      </c>
      <c r="H277" s="137" t="n">
        <v>2</v>
      </c>
      <c r="I277" s="137" t="n">
        <v>20</v>
      </c>
      <c r="J277" s="137" t="n">
        <v>59</v>
      </c>
      <c r="K277" s="137" t="n">
        <v>24</v>
      </c>
      <c r="L277" s="137" t="n">
        <v>4</v>
      </c>
      <c r="M277" s="137" t="n">
        <v>6</v>
      </c>
      <c r="N277" s="137"/>
      <c r="O277" s="142" t="n">
        <f aca="false">C277/V277%</f>
        <v>9.44574551131928</v>
      </c>
      <c r="V277" s="141" t="n">
        <v>1281</v>
      </c>
    </row>
    <row r="278" customFormat="false" ht="21.95" hidden="false" customHeight="true" outlineLevel="0" collapsed="false">
      <c r="A278" s="129" t="s">
        <v>204</v>
      </c>
      <c r="B278" s="130" t="s">
        <v>111</v>
      </c>
      <c r="C278" s="131" t="n">
        <v>79</v>
      </c>
      <c r="D278" s="131" t="n">
        <v>1</v>
      </c>
      <c r="E278" s="131" t="s">
        <v>112</v>
      </c>
      <c r="F278" s="131" t="s">
        <v>112</v>
      </c>
      <c r="G278" s="131" t="s">
        <v>112</v>
      </c>
      <c r="H278" s="131" t="n">
        <v>1</v>
      </c>
      <c r="I278" s="131" t="n">
        <v>15</v>
      </c>
      <c r="J278" s="131" t="n">
        <v>34</v>
      </c>
      <c r="K278" s="131" t="n">
        <v>20</v>
      </c>
      <c r="L278" s="131" t="n">
        <v>4</v>
      </c>
      <c r="M278" s="131" t="n">
        <v>4</v>
      </c>
      <c r="N278" s="132"/>
      <c r="O278" s="133" t="n">
        <f aca="false">C278/V278%</f>
        <v>12.4213836477987</v>
      </c>
      <c r="V278" s="134" t="n">
        <v>636</v>
      </c>
    </row>
    <row r="279" customFormat="false" ht="15" hidden="false" customHeight="true" outlineLevel="0" collapsed="false">
      <c r="A279" s="129"/>
      <c r="B279" s="130" t="s">
        <v>113</v>
      </c>
      <c r="C279" s="131" t="n">
        <v>30</v>
      </c>
      <c r="D279" s="131" t="s">
        <v>112</v>
      </c>
      <c r="E279" s="131" t="n">
        <v>1</v>
      </c>
      <c r="F279" s="131" t="n">
        <v>2</v>
      </c>
      <c r="G279" s="131" t="n">
        <v>2</v>
      </c>
      <c r="H279" s="131" t="s">
        <v>112</v>
      </c>
      <c r="I279" s="131" t="n">
        <v>5</v>
      </c>
      <c r="J279" s="131" t="n">
        <v>8</v>
      </c>
      <c r="K279" s="131" t="n">
        <v>8</v>
      </c>
      <c r="L279" s="131" t="n">
        <v>2</v>
      </c>
      <c r="M279" s="131" t="n">
        <v>2</v>
      </c>
      <c r="N279" s="132"/>
      <c r="O279" s="133" t="n">
        <f aca="false">C279/V279%</f>
        <v>5.55555555555556</v>
      </c>
      <c r="V279" s="134" t="n">
        <v>540</v>
      </c>
    </row>
    <row r="280" s="140" customFormat="true" ht="30" hidden="false" customHeight="true" outlineLevel="0" collapsed="false">
      <c r="A280" s="135"/>
      <c r="B280" s="136" t="s">
        <v>114</v>
      </c>
      <c r="C280" s="137" t="n">
        <v>109</v>
      </c>
      <c r="D280" s="137" t="n">
        <v>1</v>
      </c>
      <c r="E280" s="137" t="n">
        <v>1</v>
      </c>
      <c r="F280" s="137" t="n">
        <v>2</v>
      </c>
      <c r="G280" s="137" t="n">
        <v>2</v>
      </c>
      <c r="H280" s="137" t="n">
        <v>1</v>
      </c>
      <c r="I280" s="137" t="n">
        <v>20</v>
      </c>
      <c r="J280" s="137" t="n">
        <v>42</v>
      </c>
      <c r="K280" s="137" t="n">
        <v>28</v>
      </c>
      <c r="L280" s="137" t="n">
        <v>6</v>
      </c>
      <c r="M280" s="137" t="n">
        <v>6</v>
      </c>
      <c r="N280" s="137"/>
      <c r="O280" s="142" t="n">
        <f aca="false">C280/V280%</f>
        <v>9.2687074829932</v>
      </c>
      <c r="V280" s="141" t="n">
        <v>1176</v>
      </c>
    </row>
    <row r="281" customFormat="false" ht="21.95" hidden="false" customHeight="true" outlineLevel="0" collapsed="false">
      <c r="A281" s="129" t="s">
        <v>205</v>
      </c>
      <c r="B281" s="130" t="s">
        <v>111</v>
      </c>
      <c r="C281" s="131" t="n">
        <v>11</v>
      </c>
      <c r="D281" s="131" t="s">
        <v>112</v>
      </c>
      <c r="E281" s="131" t="s">
        <v>112</v>
      </c>
      <c r="F281" s="131" t="s">
        <v>112</v>
      </c>
      <c r="G281" s="131" t="s">
        <v>112</v>
      </c>
      <c r="H281" s="131" t="s">
        <v>112</v>
      </c>
      <c r="I281" s="131" t="s">
        <v>112</v>
      </c>
      <c r="J281" s="131" t="n">
        <v>5</v>
      </c>
      <c r="K281" s="131" t="n">
        <v>5</v>
      </c>
      <c r="L281" s="131" t="s">
        <v>112</v>
      </c>
      <c r="M281" s="131" t="n">
        <v>1</v>
      </c>
      <c r="N281" s="132"/>
      <c r="O281" s="133" t="n">
        <f aca="false">C281/V281%</f>
        <v>4.1044776119403</v>
      </c>
      <c r="V281" s="134" t="n">
        <v>268</v>
      </c>
    </row>
    <row r="282" s="140" customFormat="true" ht="15" hidden="false" customHeight="true" outlineLevel="0" collapsed="false">
      <c r="A282" s="129"/>
      <c r="B282" s="130" t="s">
        <v>113</v>
      </c>
      <c r="C282" s="131" t="n">
        <v>8</v>
      </c>
      <c r="D282" s="131" t="s">
        <v>112</v>
      </c>
      <c r="E282" s="131" t="s">
        <v>112</v>
      </c>
      <c r="F282" s="131" t="s">
        <v>112</v>
      </c>
      <c r="G282" s="131" t="s">
        <v>112</v>
      </c>
      <c r="H282" s="131" t="s">
        <v>112</v>
      </c>
      <c r="I282" s="131" t="s">
        <v>112</v>
      </c>
      <c r="J282" s="131" t="n">
        <v>6</v>
      </c>
      <c r="K282" s="131" t="n">
        <v>2</v>
      </c>
      <c r="L282" s="131" t="s">
        <v>112</v>
      </c>
      <c r="M282" s="131" t="s">
        <v>112</v>
      </c>
      <c r="N282" s="131"/>
      <c r="O282" s="133" t="n">
        <f aca="false">C282/V282%</f>
        <v>3.08880308880309</v>
      </c>
      <c r="P282" s="43"/>
      <c r="Q282" s="43"/>
      <c r="R282" s="43"/>
      <c r="S282" s="43"/>
      <c r="T282" s="43"/>
      <c r="U282" s="43"/>
      <c r="V282" s="134" t="n">
        <v>259</v>
      </c>
      <c r="W282" s="43"/>
      <c r="X282" s="43"/>
      <c r="Y282" s="43"/>
      <c r="Z282" s="43"/>
    </row>
    <row r="283" s="140" customFormat="true" ht="30" hidden="false" customHeight="true" outlineLevel="0" collapsed="false">
      <c r="A283" s="135"/>
      <c r="B283" s="136" t="s">
        <v>114</v>
      </c>
      <c r="C283" s="137" t="n">
        <v>19</v>
      </c>
      <c r="D283" s="137" t="s">
        <v>112</v>
      </c>
      <c r="E283" s="137" t="s">
        <v>112</v>
      </c>
      <c r="F283" s="137" t="s">
        <v>112</v>
      </c>
      <c r="G283" s="137" t="s">
        <v>112</v>
      </c>
      <c r="H283" s="137" t="s">
        <v>112</v>
      </c>
      <c r="I283" s="137" t="s">
        <v>112</v>
      </c>
      <c r="J283" s="137" t="n">
        <v>11</v>
      </c>
      <c r="K283" s="137" t="n">
        <v>7</v>
      </c>
      <c r="L283" s="137" t="s">
        <v>112</v>
      </c>
      <c r="M283" s="137" t="n">
        <v>1</v>
      </c>
      <c r="N283" s="137"/>
      <c r="O283" s="142" t="n">
        <f aca="false">C283/V283%</f>
        <v>3.60531309297913</v>
      </c>
      <c r="V283" s="141" t="n">
        <v>527</v>
      </c>
    </row>
    <row r="284" customFormat="false" ht="21.95" hidden="false" customHeight="true" outlineLevel="0" collapsed="false">
      <c r="A284" s="129" t="s">
        <v>206</v>
      </c>
      <c r="B284" s="130" t="s">
        <v>111</v>
      </c>
      <c r="C284" s="131" t="n">
        <v>7</v>
      </c>
      <c r="D284" s="131" t="s">
        <v>112</v>
      </c>
      <c r="E284" s="131" t="s">
        <v>112</v>
      </c>
      <c r="F284" s="131" t="s">
        <v>112</v>
      </c>
      <c r="G284" s="131" t="s">
        <v>112</v>
      </c>
      <c r="H284" s="131" t="s">
        <v>112</v>
      </c>
      <c r="I284" s="131" t="n">
        <v>2</v>
      </c>
      <c r="J284" s="131" t="n">
        <v>4</v>
      </c>
      <c r="K284" s="131" t="n">
        <v>1</v>
      </c>
      <c r="L284" s="131" t="s">
        <v>112</v>
      </c>
      <c r="M284" s="131" t="s">
        <v>112</v>
      </c>
      <c r="N284" s="131"/>
      <c r="O284" s="133" t="n">
        <f aca="false">C284/V284%</f>
        <v>2.76679841897233</v>
      </c>
      <c r="V284" s="134" t="n">
        <v>253</v>
      </c>
    </row>
    <row r="285" s="140" customFormat="true" ht="15" hidden="false" customHeight="true" outlineLevel="0" collapsed="false">
      <c r="A285" s="129"/>
      <c r="B285" s="130" t="s">
        <v>113</v>
      </c>
      <c r="C285" s="131" t="n">
        <v>6</v>
      </c>
      <c r="D285" s="131" t="s">
        <v>112</v>
      </c>
      <c r="E285" s="131" t="n">
        <v>1</v>
      </c>
      <c r="F285" s="131" t="s">
        <v>112</v>
      </c>
      <c r="G285" s="131" t="s">
        <v>112</v>
      </c>
      <c r="H285" s="131" t="s">
        <v>112</v>
      </c>
      <c r="I285" s="131" t="s">
        <v>112</v>
      </c>
      <c r="J285" s="131" t="n">
        <v>3</v>
      </c>
      <c r="K285" s="131" t="n">
        <v>2</v>
      </c>
      <c r="L285" s="131" t="s">
        <v>112</v>
      </c>
      <c r="M285" s="131" t="s">
        <v>112</v>
      </c>
      <c r="N285" s="131"/>
      <c r="O285" s="133" t="n">
        <f aca="false">C285/V285%</f>
        <v>2.46913580246914</v>
      </c>
      <c r="P285" s="43"/>
      <c r="Q285" s="43"/>
      <c r="R285" s="43"/>
      <c r="S285" s="43"/>
      <c r="T285" s="43"/>
      <c r="U285" s="43"/>
      <c r="V285" s="134" t="n">
        <v>243</v>
      </c>
      <c r="W285" s="43"/>
      <c r="X285" s="43"/>
      <c r="Y285" s="43"/>
      <c r="Z285" s="43"/>
    </row>
    <row r="286" s="140" customFormat="true" ht="30" hidden="false" customHeight="true" outlineLevel="0" collapsed="false">
      <c r="A286" s="135"/>
      <c r="B286" s="136" t="s">
        <v>114</v>
      </c>
      <c r="C286" s="137" t="n">
        <v>13</v>
      </c>
      <c r="D286" s="137" t="s">
        <v>112</v>
      </c>
      <c r="E286" s="137" t="n">
        <v>1</v>
      </c>
      <c r="F286" s="137" t="s">
        <v>112</v>
      </c>
      <c r="G286" s="137" t="s">
        <v>112</v>
      </c>
      <c r="H286" s="137" t="s">
        <v>112</v>
      </c>
      <c r="I286" s="137" t="n">
        <v>2</v>
      </c>
      <c r="J286" s="137" t="n">
        <v>7</v>
      </c>
      <c r="K286" s="137" t="n">
        <v>3</v>
      </c>
      <c r="L286" s="137" t="s">
        <v>112</v>
      </c>
      <c r="M286" s="137" t="s">
        <v>112</v>
      </c>
      <c r="N286" s="137"/>
      <c r="O286" s="142" t="n">
        <f aca="false">C286/V286%</f>
        <v>2.62096774193548</v>
      </c>
      <c r="V286" s="141" t="n">
        <v>496</v>
      </c>
    </row>
    <row r="287" customFormat="false" ht="21.95" hidden="false" customHeight="true" outlineLevel="0" collapsed="false">
      <c r="A287" s="129" t="s">
        <v>207</v>
      </c>
      <c r="B287" s="130" t="s">
        <v>111</v>
      </c>
      <c r="C287" s="131" t="n">
        <v>1744</v>
      </c>
      <c r="D287" s="131" t="n">
        <v>37</v>
      </c>
      <c r="E287" s="131" t="n">
        <v>38</v>
      </c>
      <c r="F287" s="131" t="n">
        <v>129</v>
      </c>
      <c r="G287" s="131" t="n">
        <v>176</v>
      </c>
      <c r="H287" s="131" t="n">
        <v>58</v>
      </c>
      <c r="I287" s="131" t="n">
        <v>306</v>
      </c>
      <c r="J287" s="131" t="n">
        <v>544</v>
      </c>
      <c r="K287" s="131" t="n">
        <v>348</v>
      </c>
      <c r="L287" s="131" t="n">
        <v>39</v>
      </c>
      <c r="M287" s="131" t="n">
        <v>69</v>
      </c>
      <c r="N287" s="131"/>
      <c r="O287" s="133" t="n">
        <f aca="false">C287/V287%</f>
        <v>15.1008745345917</v>
      </c>
      <c r="V287" s="134" t="n">
        <v>11549</v>
      </c>
    </row>
    <row r="288" s="140" customFormat="true" ht="15" hidden="false" customHeight="true" outlineLevel="0" collapsed="false">
      <c r="A288" s="129"/>
      <c r="B288" s="130" t="s">
        <v>113</v>
      </c>
      <c r="C288" s="131" t="n">
        <v>2001</v>
      </c>
      <c r="D288" s="131" t="n">
        <v>49</v>
      </c>
      <c r="E288" s="131" t="n">
        <v>53</v>
      </c>
      <c r="F288" s="131" t="n">
        <v>111</v>
      </c>
      <c r="G288" s="131" t="n">
        <v>161</v>
      </c>
      <c r="H288" s="131" t="n">
        <v>43</v>
      </c>
      <c r="I288" s="131" t="n">
        <v>345</v>
      </c>
      <c r="J288" s="131" t="n">
        <v>720</v>
      </c>
      <c r="K288" s="131" t="n">
        <v>385</v>
      </c>
      <c r="L288" s="131" t="n">
        <v>47</v>
      </c>
      <c r="M288" s="131" t="n">
        <v>87</v>
      </c>
      <c r="N288" s="131"/>
      <c r="O288" s="133" t="n">
        <f aca="false">C288/V288%</f>
        <v>16.6889074228524</v>
      </c>
      <c r="P288" s="43"/>
      <c r="Q288" s="43"/>
      <c r="R288" s="43"/>
      <c r="S288" s="43"/>
      <c r="T288" s="43"/>
      <c r="U288" s="43"/>
      <c r="V288" s="134" t="n">
        <v>11990</v>
      </c>
      <c r="W288" s="43"/>
      <c r="X288" s="43"/>
      <c r="Y288" s="43"/>
      <c r="Z288" s="43"/>
    </row>
    <row r="289" s="140" customFormat="true" ht="30" hidden="false" customHeight="true" outlineLevel="0" collapsed="false">
      <c r="A289" s="135"/>
      <c r="B289" s="136" t="s">
        <v>114</v>
      </c>
      <c r="C289" s="137" t="n">
        <v>3745</v>
      </c>
      <c r="D289" s="137" t="n">
        <v>86</v>
      </c>
      <c r="E289" s="137" t="n">
        <v>91</v>
      </c>
      <c r="F289" s="137" t="n">
        <v>240</v>
      </c>
      <c r="G289" s="137" t="n">
        <v>337</v>
      </c>
      <c r="H289" s="137" t="n">
        <v>101</v>
      </c>
      <c r="I289" s="137" t="n">
        <v>651</v>
      </c>
      <c r="J289" s="137" t="n">
        <v>1264</v>
      </c>
      <c r="K289" s="137" t="n">
        <v>733</v>
      </c>
      <c r="L289" s="137" t="n">
        <v>86</v>
      </c>
      <c r="M289" s="137" t="n">
        <v>156</v>
      </c>
      <c r="N289" s="137"/>
      <c r="O289" s="142" t="n">
        <f aca="false">C289/V289%</f>
        <v>15.9097667700412</v>
      </c>
      <c r="V289" s="141" t="n">
        <v>23539</v>
      </c>
    </row>
    <row r="290" s="140" customFormat="true" ht="21.95" hidden="false" customHeight="true" outlineLevel="0" collapsed="false">
      <c r="A290" s="129" t="s">
        <v>208</v>
      </c>
      <c r="B290" s="144" t="s">
        <v>111</v>
      </c>
      <c r="C290" s="145" t="n">
        <v>5929</v>
      </c>
      <c r="D290" s="145" t="n">
        <v>111</v>
      </c>
      <c r="E290" s="145" t="n">
        <v>107</v>
      </c>
      <c r="F290" s="145" t="n">
        <v>280</v>
      </c>
      <c r="G290" s="145" t="n">
        <v>447</v>
      </c>
      <c r="H290" s="145" t="n">
        <v>158</v>
      </c>
      <c r="I290" s="145" t="n">
        <v>1037</v>
      </c>
      <c r="J290" s="145" t="n">
        <v>1866</v>
      </c>
      <c r="K290" s="145" t="n">
        <v>1293</v>
      </c>
      <c r="L290" s="145" t="n">
        <v>195</v>
      </c>
      <c r="M290" s="145" t="n">
        <v>435</v>
      </c>
      <c r="N290" s="146"/>
      <c r="O290" s="147" t="n">
        <f aca="false">C290/V290%</f>
        <v>10.0761360932667</v>
      </c>
      <c r="V290" s="141" t="n">
        <v>58842</v>
      </c>
    </row>
    <row r="291" s="140" customFormat="true" ht="15" hidden="false" customHeight="true" outlineLevel="0" collapsed="false">
      <c r="A291" s="129"/>
      <c r="B291" s="144" t="s">
        <v>113</v>
      </c>
      <c r="C291" s="145" t="n">
        <v>6022</v>
      </c>
      <c r="D291" s="145" t="n">
        <v>111</v>
      </c>
      <c r="E291" s="145" t="n">
        <v>116</v>
      </c>
      <c r="F291" s="145" t="n">
        <v>273</v>
      </c>
      <c r="G291" s="145" t="n">
        <v>396</v>
      </c>
      <c r="H291" s="145" t="n">
        <v>136</v>
      </c>
      <c r="I291" s="145" t="n">
        <v>1031</v>
      </c>
      <c r="J291" s="145" t="n">
        <v>2088</v>
      </c>
      <c r="K291" s="145" t="n">
        <v>1208</v>
      </c>
      <c r="L291" s="145" t="n">
        <v>255</v>
      </c>
      <c r="M291" s="145" t="n">
        <v>408</v>
      </c>
      <c r="N291" s="146"/>
      <c r="O291" s="147" t="n">
        <f aca="false">C291/V291%</f>
        <v>9.67996013566733</v>
      </c>
      <c r="V291" s="141" t="n">
        <v>62211</v>
      </c>
    </row>
    <row r="292" s="140" customFormat="true" ht="30" hidden="false" customHeight="true" outlineLevel="0" collapsed="false">
      <c r="A292" s="135"/>
      <c r="B292" s="148" t="s">
        <v>114</v>
      </c>
      <c r="C292" s="149" t="n">
        <v>11951</v>
      </c>
      <c r="D292" s="149" t="n">
        <v>222</v>
      </c>
      <c r="E292" s="149" t="n">
        <v>223</v>
      </c>
      <c r="F292" s="149" t="n">
        <v>553</v>
      </c>
      <c r="G292" s="149" t="n">
        <v>843</v>
      </c>
      <c r="H292" s="149" t="n">
        <v>294</v>
      </c>
      <c r="I292" s="149" t="n">
        <v>2068</v>
      </c>
      <c r="J292" s="149" t="n">
        <v>3954</v>
      </c>
      <c r="K292" s="149" t="n">
        <v>2501</v>
      </c>
      <c r="L292" s="149" t="n">
        <v>450</v>
      </c>
      <c r="M292" s="149" t="n">
        <v>843</v>
      </c>
      <c r="N292" s="149"/>
      <c r="O292" s="150" t="n">
        <f aca="false">C292/V292%</f>
        <v>9.87253517054513</v>
      </c>
      <c r="V292" s="141" t="n">
        <v>121053</v>
      </c>
    </row>
    <row r="293" customFormat="false" ht="21.95" hidden="false" customHeight="true" outlineLevel="0" collapsed="false">
      <c r="A293" s="129" t="s">
        <v>209</v>
      </c>
      <c r="B293" s="130" t="s">
        <v>111</v>
      </c>
      <c r="C293" s="131" t="n">
        <v>3804</v>
      </c>
      <c r="D293" s="131" t="n">
        <v>66</v>
      </c>
      <c r="E293" s="131" t="n">
        <v>50</v>
      </c>
      <c r="F293" s="131" t="n">
        <v>106</v>
      </c>
      <c r="G293" s="131" t="n">
        <v>155</v>
      </c>
      <c r="H293" s="131" t="n">
        <v>72</v>
      </c>
      <c r="I293" s="131" t="n">
        <v>1116</v>
      </c>
      <c r="J293" s="131" t="n">
        <v>1299</v>
      </c>
      <c r="K293" s="131" t="n">
        <v>534</v>
      </c>
      <c r="L293" s="131" t="n">
        <v>113</v>
      </c>
      <c r="M293" s="131" t="n">
        <v>293</v>
      </c>
      <c r="N293" s="132"/>
      <c r="O293" s="133" t="n">
        <f aca="false">C293/V293%</f>
        <v>32.815734989648</v>
      </c>
      <c r="V293" s="134" t="n">
        <v>11592</v>
      </c>
    </row>
    <row r="294" s="140" customFormat="true" ht="15" hidden="false" customHeight="true" outlineLevel="0" collapsed="false">
      <c r="A294" s="129"/>
      <c r="B294" s="130" t="s">
        <v>113</v>
      </c>
      <c r="C294" s="131" t="n">
        <v>2999</v>
      </c>
      <c r="D294" s="131" t="n">
        <v>71</v>
      </c>
      <c r="E294" s="131" t="n">
        <v>60</v>
      </c>
      <c r="F294" s="131" t="n">
        <v>91</v>
      </c>
      <c r="G294" s="131" t="n">
        <v>148</v>
      </c>
      <c r="H294" s="131" t="n">
        <v>56</v>
      </c>
      <c r="I294" s="131" t="n">
        <v>804</v>
      </c>
      <c r="J294" s="131" t="n">
        <v>939</v>
      </c>
      <c r="K294" s="131" t="n">
        <v>468</v>
      </c>
      <c r="L294" s="131" t="n">
        <v>144</v>
      </c>
      <c r="M294" s="131" t="n">
        <v>218</v>
      </c>
      <c r="N294" s="132"/>
      <c r="O294" s="133" t="n">
        <f aca="false">C294/V294%</f>
        <v>29.1165048543689</v>
      </c>
      <c r="P294" s="43"/>
      <c r="Q294" s="43"/>
      <c r="R294" s="43"/>
      <c r="S294" s="43"/>
      <c r="T294" s="43"/>
      <c r="U294" s="43"/>
      <c r="V294" s="134" t="n">
        <v>10300</v>
      </c>
      <c r="W294" s="43"/>
      <c r="X294" s="43"/>
      <c r="Y294" s="43"/>
      <c r="Z294" s="43"/>
    </row>
    <row r="295" s="140" customFormat="true" ht="30" hidden="false" customHeight="true" outlineLevel="0" collapsed="false">
      <c r="A295" s="135"/>
      <c r="B295" s="136" t="s">
        <v>114</v>
      </c>
      <c r="C295" s="137" t="n">
        <v>6803</v>
      </c>
      <c r="D295" s="137" t="n">
        <v>137</v>
      </c>
      <c r="E295" s="137" t="n">
        <v>110</v>
      </c>
      <c r="F295" s="137" t="n">
        <v>197</v>
      </c>
      <c r="G295" s="137" t="n">
        <v>303</v>
      </c>
      <c r="H295" s="137" t="n">
        <v>128</v>
      </c>
      <c r="I295" s="137" t="n">
        <v>1920</v>
      </c>
      <c r="J295" s="137" t="n">
        <v>2238</v>
      </c>
      <c r="K295" s="137" t="n">
        <v>1002</v>
      </c>
      <c r="L295" s="137" t="n">
        <v>257</v>
      </c>
      <c r="M295" s="137" t="n">
        <v>511</v>
      </c>
      <c r="N295" s="137"/>
      <c r="O295" s="142" t="n">
        <f aca="false">C295/V295%</f>
        <v>31.0752786405993</v>
      </c>
      <c r="V295" s="141" t="n">
        <v>21892</v>
      </c>
    </row>
    <row r="296" customFormat="false" ht="21.95" hidden="false" customHeight="true" outlineLevel="0" collapsed="false">
      <c r="A296" s="129" t="s">
        <v>210</v>
      </c>
      <c r="B296" s="130" t="s">
        <v>111</v>
      </c>
      <c r="C296" s="131" t="n">
        <v>93</v>
      </c>
      <c r="D296" s="131" t="s">
        <v>112</v>
      </c>
      <c r="E296" s="131" t="n">
        <v>1</v>
      </c>
      <c r="F296" s="131" t="n">
        <v>3</v>
      </c>
      <c r="G296" s="131" t="n">
        <v>3</v>
      </c>
      <c r="H296" s="131" t="n">
        <v>2</v>
      </c>
      <c r="I296" s="131" t="n">
        <v>15</v>
      </c>
      <c r="J296" s="131" t="n">
        <v>38</v>
      </c>
      <c r="K296" s="131" t="n">
        <v>25</v>
      </c>
      <c r="L296" s="131" t="n">
        <v>2</v>
      </c>
      <c r="M296" s="131" t="n">
        <v>4</v>
      </c>
      <c r="N296" s="132"/>
      <c r="O296" s="133" t="n">
        <f aca="false">C296/V296%</f>
        <v>14.1122913505311</v>
      </c>
      <c r="V296" s="134" t="n">
        <v>659</v>
      </c>
    </row>
    <row r="297" s="140" customFormat="true" ht="15" hidden="false" customHeight="true" outlineLevel="0" collapsed="false">
      <c r="A297" s="129"/>
      <c r="B297" s="130" t="s">
        <v>113</v>
      </c>
      <c r="C297" s="131" t="n">
        <v>52</v>
      </c>
      <c r="D297" s="131" t="s">
        <v>112</v>
      </c>
      <c r="E297" s="131" t="s">
        <v>112</v>
      </c>
      <c r="F297" s="131" t="s">
        <v>112</v>
      </c>
      <c r="G297" s="131" t="n">
        <v>2</v>
      </c>
      <c r="H297" s="131" t="n">
        <v>1</v>
      </c>
      <c r="I297" s="131" t="n">
        <v>17</v>
      </c>
      <c r="J297" s="131" t="n">
        <v>19</v>
      </c>
      <c r="K297" s="131" t="n">
        <v>10</v>
      </c>
      <c r="L297" s="131" t="s">
        <v>112</v>
      </c>
      <c r="M297" s="131" t="n">
        <v>3</v>
      </c>
      <c r="N297" s="132"/>
      <c r="O297" s="133" t="n">
        <f aca="false">C297/V297%</f>
        <v>8.6522462562396</v>
      </c>
      <c r="P297" s="43"/>
      <c r="Q297" s="43"/>
      <c r="R297" s="43"/>
      <c r="S297" s="43"/>
      <c r="T297" s="43"/>
      <c r="U297" s="43"/>
      <c r="V297" s="134" t="n">
        <v>601</v>
      </c>
      <c r="W297" s="43"/>
      <c r="X297" s="43"/>
      <c r="Y297" s="43"/>
      <c r="Z297" s="43"/>
    </row>
    <row r="298" s="140" customFormat="true" ht="30" hidden="false" customHeight="true" outlineLevel="0" collapsed="false">
      <c r="A298" s="135"/>
      <c r="B298" s="136" t="s">
        <v>114</v>
      </c>
      <c r="C298" s="137" t="n">
        <v>145</v>
      </c>
      <c r="D298" s="137" t="s">
        <v>112</v>
      </c>
      <c r="E298" s="137" t="n">
        <v>1</v>
      </c>
      <c r="F298" s="137" t="n">
        <v>3</v>
      </c>
      <c r="G298" s="137" t="n">
        <v>5</v>
      </c>
      <c r="H298" s="137" t="n">
        <v>3</v>
      </c>
      <c r="I298" s="137" t="n">
        <v>32</v>
      </c>
      <c r="J298" s="137" t="n">
        <v>57</v>
      </c>
      <c r="K298" s="137" t="n">
        <v>35</v>
      </c>
      <c r="L298" s="137" t="n">
        <v>2</v>
      </c>
      <c r="M298" s="137" t="n">
        <v>7</v>
      </c>
      <c r="N298" s="137"/>
      <c r="O298" s="142" t="n">
        <f aca="false">C298/V298%</f>
        <v>11.5079365079365</v>
      </c>
      <c r="V298" s="141" t="n">
        <v>1260</v>
      </c>
    </row>
    <row r="299" customFormat="false" ht="21.95" hidden="false" customHeight="true" outlineLevel="0" collapsed="false">
      <c r="A299" s="129" t="s">
        <v>211</v>
      </c>
      <c r="B299" s="130" t="s">
        <v>111</v>
      </c>
      <c r="C299" s="131" t="n">
        <v>13</v>
      </c>
      <c r="D299" s="131" t="s">
        <v>112</v>
      </c>
      <c r="E299" s="131" t="s">
        <v>112</v>
      </c>
      <c r="F299" s="131" t="s">
        <v>112</v>
      </c>
      <c r="G299" s="131" t="s">
        <v>112</v>
      </c>
      <c r="H299" s="131" t="s">
        <v>112</v>
      </c>
      <c r="I299" s="131" t="n">
        <v>2</v>
      </c>
      <c r="J299" s="131" t="n">
        <v>6</v>
      </c>
      <c r="K299" s="131" t="n">
        <v>3</v>
      </c>
      <c r="L299" s="131" t="n">
        <v>1</v>
      </c>
      <c r="M299" s="131" t="n">
        <v>1</v>
      </c>
      <c r="N299" s="132"/>
      <c r="O299" s="133" t="n">
        <f aca="false">C299/V299%</f>
        <v>19.6969696969697</v>
      </c>
      <c r="V299" s="134" t="n">
        <v>66</v>
      </c>
    </row>
    <row r="300" s="140" customFormat="true" ht="15" hidden="false" customHeight="true" outlineLevel="0" collapsed="false">
      <c r="A300" s="129"/>
      <c r="B300" s="130" t="s">
        <v>113</v>
      </c>
      <c r="C300" s="131" t="n">
        <v>2</v>
      </c>
      <c r="D300" s="131" t="s">
        <v>112</v>
      </c>
      <c r="E300" s="131" t="s">
        <v>112</v>
      </c>
      <c r="F300" s="131" t="s">
        <v>112</v>
      </c>
      <c r="G300" s="131" t="s">
        <v>112</v>
      </c>
      <c r="H300" s="131" t="s">
        <v>112</v>
      </c>
      <c r="I300" s="131" t="s">
        <v>112</v>
      </c>
      <c r="J300" s="131" t="n">
        <v>1</v>
      </c>
      <c r="K300" s="131" t="s">
        <v>112</v>
      </c>
      <c r="L300" s="131" t="n">
        <v>1</v>
      </c>
      <c r="M300" s="131" t="s">
        <v>112</v>
      </c>
      <c r="N300" s="131"/>
      <c r="O300" s="133" t="n">
        <f aca="false">C300/V300%</f>
        <v>3.07692307692308</v>
      </c>
      <c r="P300" s="43"/>
      <c r="Q300" s="43"/>
      <c r="R300" s="43"/>
      <c r="S300" s="43"/>
      <c r="T300" s="43"/>
      <c r="U300" s="43"/>
      <c r="V300" s="134" t="n">
        <v>65</v>
      </c>
      <c r="W300" s="43"/>
      <c r="X300" s="43"/>
      <c r="Y300" s="43"/>
      <c r="Z300" s="43"/>
    </row>
    <row r="301" s="140" customFormat="true" ht="30" hidden="false" customHeight="true" outlineLevel="0" collapsed="false">
      <c r="A301" s="135"/>
      <c r="B301" s="136" t="s">
        <v>114</v>
      </c>
      <c r="C301" s="137" t="n">
        <v>15</v>
      </c>
      <c r="D301" s="137" t="s">
        <v>112</v>
      </c>
      <c r="E301" s="137" t="s">
        <v>112</v>
      </c>
      <c r="F301" s="137" t="s">
        <v>112</v>
      </c>
      <c r="G301" s="137" t="s">
        <v>112</v>
      </c>
      <c r="H301" s="137" t="s">
        <v>112</v>
      </c>
      <c r="I301" s="137" t="n">
        <v>2</v>
      </c>
      <c r="J301" s="137" t="n">
        <v>7</v>
      </c>
      <c r="K301" s="137" t="n">
        <v>3</v>
      </c>
      <c r="L301" s="137" t="n">
        <v>2</v>
      </c>
      <c r="M301" s="137" t="n">
        <v>1</v>
      </c>
      <c r="N301" s="137"/>
      <c r="O301" s="142" t="n">
        <f aca="false">C301/V301%</f>
        <v>11.4503816793893</v>
      </c>
      <c r="V301" s="141" t="n">
        <v>131</v>
      </c>
    </row>
    <row r="302" customFormat="false" ht="21.95" hidden="false" customHeight="true" outlineLevel="0" collapsed="false">
      <c r="A302" s="129" t="s">
        <v>212</v>
      </c>
      <c r="B302" s="130" t="s">
        <v>111</v>
      </c>
      <c r="C302" s="131" t="n">
        <v>1369</v>
      </c>
      <c r="D302" s="131" t="n">
        <v>34</v>
      </c>
      <c r="E302" s="131" t="n">
        <v>27</v>
      </c>
      <c r="F302" s="131" t="n">
        <v>45</v>
      </c>
      <c r="G302" s="131" t="n">
        <v>76</v>
      </c>
      <c r="H302" s="131" t="n">
        <v>39</v>
      </c>
      <c r="I302" s="131" t="n">
        <v>259</v>
      </c>
      <c r="J302" s="131" t="n">
        <v>510</v>
      </c>
      <c r="K302" s="131" t="n">
        <v>231</v>
      </c>
      <c r="L302" s="131" t="n">
        <v>52</v>
      </c>
      <c r="M302" s="131" t="n">
        <v>96</v>
      </c>
      <c r="N302" s="132"/>
      <c r="O302" s="133" t="n">
        <f aca="false">C302/V302%</f>
        <v>17.6122475234787</v>
      </c>
      <c r="V302" s="134" t="n">
        <v>7773</v>
      </c>
    </row>
    <row r="303" customFormat="false" ht="15" hidden="false" customHeight="true" outlineLevel="0" collapsed="false">
      <c r="A303" s="129"/>
      <c r="B303" s="130" t="s">
        <v>113</v>
      </c>
      <c r="C303" s="131" t="n">
        <v>1265</v>
      </c>
      <c r="D303" s="131" t="n">
        <v>20</v>
      </c>
      <c r="E303" s="131" t="n">
        <v>18</v>
      </c>
      <c r="F303" s="131" t="n">
        <v>47</v>
      </c>
      <c r="G303" s="131" t="n">
        <v>84</v>
      </c>
      <c r="H303" s="131" t="n">
        <v>35</v>
      </c>
      <c r="I303" s="131" t="n">
        <v>272</v>
      </c>
      <c r="J303" s="131" t="n">
        <v>466</v>
      </c>
      <c r="K303" s="131" t="n">
        <v>187</v>
      </c>
      <c r="L303" s="131" t="n">
        <v>50</v>
      </c>
      <c r="M303" s="131" t="n">
        <v>86</v>
      </c>
      <c r="N303" s="132"/>
      <c r="O303" s="133" t="n">
        <f aca="false">C303/V303%</f>
        <v>15.2704007725736</v>
      </c>
      <c r="V303" s="134" t="n">
        <v>8284</v>
      </c>
    </row>
    <row r="304" s="140" customFormat="true" ht="30" hidden="false" customHeight="true" outlineLevel="0" collapsed="false">
      <c r="A304" s="135"/>
      <c r="B304" s="136" t="s">
        <v>114</v>
      </c>
      <c r="C304" s="137" t="n">
        <v>2634</v>
      </c>
      <c r="D304" s="137" t="n">
        <v>54</v>
      </c>
      <c r="E304" s="137" t="n">
        <v>45</v>
      </c>
      <c r="F304" s="137" t="n">
        <v>92</v>
      </c>
      <c r="G304" s="137" t="n">
        <v>160</v>
      </c>
      <c r="H304" s="137" t="n">
        <v>74</v>
      </c>
      <c r="I304" s="137" t="n">
        <v>531</v>
      </c>
      <c r="J304" s="137" t="n">
        <v>976</v>
      </c>
      <c r="K304" s="137" t="n">
        <v>418</v>
      </c>
      <c r="L304" s="137" t="n">
        <v>102</v>
      </c>
      <c r="M304" s="137" t="n">
        <v>182</v>
      </c>
      <c r="N304" s="137"/>
      <c r="O304" s="142" t="n">
        <f aca="false">C304/V304%</f>
        <v>16.4040605343464</v>
      </c>
      <c r="V304" s="141" t="n">
        <v>16057</v>
      </c>
    </row>
    <row r="305" customFormat="false" ht="21.95" hidden="false" customHeight="true" outlineLevel="0" collapsed="false">
      <c r="A305" s="129" t="s">
        <v>213</v>
      </c>
      <c r="B305" s="130" t="s">
        <v>111</v>
      </c>
      <c r="C305" s="131" t="n">
        <v>138</v>
      </c>
      <c r="D305" s="131" t="n">
        <v>1</v>
      </c>
      <c r="E305" s="131" t="s">
        <v>112</v>
      </c>
      <c r="F305" s="131" t="n">
        <v>5</v>
      </c>
      <c r="G305" s="131" t="n">
        <v>15</v>
      </c>
      <c r="H305" s="131" t="n">
        <v>1</v>
      </c>
      <c r="I305" s="131" t="n">
        <v>13</v>
      </c>
      <c r="J305" s="131" t="n">
        <v>58</v>
      </c>
      <c r="K305" s="131" t="n">
        <v>27</v>
      </c>
      <c r="L305" s="131" t="n">
        <v>7</v>
      </c>
      <c r="M305" s="131" t="n">
        <v>11</v>
      </c>
      <c r="N305" s="132"/>
      <c r="O305" s="133" t="n">
        <f aca="false">C305/V305%</f>
        <v>8.63579474342929</v>
      </c>
      <c r="V305" s="134" t="n">
        <v>1598</v>
      </c>
    </row>
    <row r="306" s="140" customFormat="true" ht="15" hidden="false" customHeight="true" outlineLevel="0" collapsed="false">
      <c r="A306" s="129"/>
      <c r="B306" s="130" t="s">
        <v>113</v>
      </c>
      <c r="C306" s="131" t="n">
        <v>130</v>
      </c>
      <c r="D306" s="131" t="n">
        <v>4</v>
      </c>
      <c r="E306" s="131" t="n">
        <v>1</v>
      </c>
      <c r="F306" s="131" t="n">
        <v>4</v>
      </c>
      <c r="G306" s="131" t="n">
        <v>8</v>
      </c>
      <c r="H306" s="131" t="n">
        <v>2</v>
      </c>
      <c r="I306" s="131" t="n">
        <v>15</v>
      </c>
      <c r="J306" s="131" t="n">
        <v>61</v>
      </c>
      <c r="K306" s="131" t="n">
        <v>22</v>
      </c>
      <c r="L306" s="131" t="n">
        <v>9</v>
      </c>
      <c r="M306" s="131" t="n">
        <v>4</v>
      </c>
      <c r="N306" s="132"/>
      <c r="O306" s="133" t="n">
        <f aca="false">C306/V306%</f>
        <v>8.1555834378921</v>
      </c>
      <c r="P306" s="43"/>
      <c r="Q306" s="43"/>
      <c r="R306" s="43"/>
      <c r="S306" s="43"/>
      <c r="T306" s="43"/>
      <c r="U306" s="43"/>
      <c r="V306" s="134" t="n">
        <v>1594</v>
      </c>
      <c r="W306" s="43"/>
      <c r="X306" s="43"/>
      <c r="Y306" s="43"/>
      <c r="Z306" s="43"/>
    </row>
    <row r="307" s="140" customFormat="true" ht="30" hidden="false" customHeight="true" outlineLevel="0" collapsed="false">
      <c r="A307" s="135"/>
      <c r="B307" s="136" t="s">
        <v>114</v>
      </c>
      <c r="C307" s="137" t="n">
        <v>268</v>
      </c>
      <c r="D307" s="137" t="n">
        <v>5</v>
      </c>
      <c r="E307" s="137" t="n">
        <v>1</v>
      </c>
      <c r="F307" s="137" t="n">
        <v>9</v>
      </c>
      <c r="G307" s="137" t="n">
        <v>23</v>
      </c>
      <c r="H307" s="137" t="n">
        <v>3</v>
      </c>
      <c r="I307" s="137" t="n">
        <v>28</v>
      </c>
      <c r="J307" s="137" t="n">
        <v>119</v>
      </c>
      <c r="K307" s="137" t="n">
        <v>49</v>
      </c>
      <c r="L307" s="137" t="n">
        <v>16</v>
      </c>
      <c r="M307" s="137" t="n">
        <v>15</v>
      </c>
      <c r="N307" s="137"/>
      <c r="O307" s="142" t="n">
        <f aca="false">C307/V307%</f>
        <v>8.39598997493734</v>
      </c>
      <c r="V307" s="141" t="n">
        <v>3192</v>
      </c>
    </row>
    <row r="308" customFormat="false" ht="21.95" hidden="false" customHeight="true" outlineLevel="0" collapsed="false">
      <c r="A308" s="129" t="s">
        <v>214</v>
      </c>
      <c r="B308" s="130" t="s">
        <v>111</v>
      </c>
      <c r="C308" s="131" t="n">
        <v>136</v>
      </c>
      <c r="D308" s="131" t="n">
        <v>2</v>
      </c>
      <c r="E308" s="131" t="n">
        <v>1</v>
      </c>
      <c r="F308" s="131" t="n">
        <v>2</v>
      </c>
      <c r="G308" s="131" t="n">
        <v>10</v>
      </c>
      <c r="H308" s="131" t="n">
        <v>2</v>
      </c>
      <c r="I308" s="131" t="n">
        <v>22</v>
      </c>
      <c r="J308" s="131" t="n">
        <v>47</v>
      </c>
      <c r="K308" s="131" t="n">
        <v>33</v>
      </c>
      <c r="L308" s="131" t="n">
        <v>5</v>
      </c>
      <c r="M308" s="131" t="n">
        <v>12</v>
      </c>
      <c r="N308" s="132"/>
      <c r="O308" s="133" t="n">
        <f aca="false">C308/V308%</f>
        <v>6.89655172413793</v>
      </c>
      <c r="V308" s="134" t="n">
        <v>1972</v>
      </c>
    </row>
    <row r="309" customFormat="false" ht="15" hidden="false" customHeight="true" outlineLevel="0" collapsed="false">
      <c r="A309" s="129"/>
      <c r="B309" s="130" t="s">
        <v>113</v>
      </c>
      <c r="C309" s="131" t="n">
        <v>152</v>
      </c>
      <c r="D309" s="131" t="s">
        <v>112</v>
      </c>
      <c r="E309" s="131" t="s">
        <v>112</v>
      </c>
      <c r="F309" s="131" t="n">
        <v>4</v>
      </c>
      <c r="G309" s="131" t="n">
        <v>7</v>
      </c>
      <c r="H309" s="131" t="n">
        <v>4</v>
      </c>
      <c r="I309" s="131" t="n">
        <v>20</v>
      </c>
      <c r="J309" s="131" t="n">
        <v>64</v>
      </c>
      <c r="K309" s="131" t="n">
        <v>35</v>
      </c>
      <c r="L309" s="131" t="n">
        <v>6</v>
      </c>
      <c r="M309" s="131" t="n">
        <v>12</v>
      </c>
      <c r="N309" s="132"/>
      <c r="O309" s="133" t="n">
        <f aca="false">C309/V309%</f>
        <v>7.15294117647059</v>
      </c>
      <c r="V309" s="134" t="n">
        <v>2125</v>
      </c>
    </row>
    <row r="310" s="140" customFormat="true" ht="30" hidden="false" customHeight="true" outlineLevel="0" collapsed="false">
      <c r="A310" s="135"/>
      <c r="B310" s="136" t="s">
        <v>114</v>
      </c>
      <c r="C310" s="137" t="n">
        <v>288</v>
      </c>
      <c r="D310" s="137" t="n">
        <v>2</v>
      </c>
      <c r="E310" s="137" t="n">
        <v>1</v>
      </c>
      <c r="F310" s="137" t="n">
        <v>6</v>
      </c>
      <c r="G310" s="137" t="n">
        <v>17</v>
      </c>
      <c r="H310" s="137" t="n">
        <v>6</v>
      </c>
      <c r="I310" s="137" t="n">
        <v>42</v>
      </c>
      <c r="J310" s="137" t="n">
        <v>111</v>
      </c>
      <c r="K310" s="137" t="n">
        <v>68</v>
      </c>
      <c r="L310" s="137" t="n">
        <v>11</v>
      </c>
      <c r="M310" s="137" t="n">
        <v>24</v>
      </c>
      <c r="N310" s="137"/>
      <c r="O310" s="142" t="n">
        <f aca="false">C310/V310%</f>
        <v>7.02953380522333</v>
      </c>
      <c r="V310" s="141" t="n">
        <v>4097</v>
      </c>
    </row>
    <row r="311" customFormat="false" ht="21.95" hidden="false" customHeight="true" outlineLevel="0" collapsed="false">
      <c r="A311" s="129" t="s">
        <v>215</v>
      </c>
      <c r="B311" s="130" t="s">
        <v>111</v>
      </c>
      <c r="C311" s="131" t="n">
        <v>252</v>
      </c>
      <c r="D311" s="131" t="n">
        <v>4</v>
      </c>
      <c r="E311" s="131" t="n">
        <v>9</v>
      </c>
      <c r="F311" s="131" t="n">
        <v>24</v>
      </c>
      <c r="G311" s="131" t="n">
        <v>19</v>
      </c>
      <c r="H311" s="131" t="n">
        <v>10</v>
      </c>
      <c r="I311" s="131" t="n">
        <v>40</v>
      </c>
      <c r="J311" s="131" t="n">
        <v>77</v>
      </c>
      <c r="K311" s="131" t="n">
        <v>51</v>
      </c>
      <c r="L311" s="131" t="n">
        <v>4</v>
      </c>
      <c r="M311" s="131" t="n">
        <v>14</v>
      </c>
      <c r="N311" s="132"/>
      <c r="O311" s="133" t="n">
        <f aca="false">C311/V311%</f>
        <v>14.5664739884393</v>
      </c>
      <c r="V311" s="134" t="n">
        <v>1730</v>
      </c>
    </row>
    <row r="312" s="140" customFormat="true" ht="15" hidden="false" customHeight="true" outlineLevel="0" collapsed="false">
      <c r="A312" s="129"/>
      <c r="B312" s="130" t="s">
        <v>113</v>
      </c>
      <c r="C312" s="131" t="n">
        <v>233</v>
      </c>
      <c r="D312" s="131" t="n">
        <v>8</v>
      </c>
      <c r="E312" s="131" t="n">
        <v>9</v>
      </c>
      <c r="F312" s="131" t="n">
        <v>26</v>
      </c>
      <c r="G312" s="131" t="n">
        <v>27</v>
      </c>
      <c r="H312" s="131" t="n">
        <v>6</v>
      </c>
      <c r="I312" s="131" t="n">
        <v>33</v>
      </c>
      <c r="J312" s="131" t="n">
        <v>67</v>
      </c>
      <c r="K312" s="131" t="n">
        <v>36</v>
      </c>
      <c r="L312" s="131" t="n">
        <v>6</v>
      </c>
      <c r="M312" s="131" t="n">
        <v>15</v>
      </c>
      <c r="N312" s="132"/>
      <c r="O312" s="133" t="n">
        <f aca="false">C312/V312%</f>
        <v>13.8938580799046</v>
      </c>
      <c r="P312" s="43"/>
      <c r="Q312" s="43"/>
      <c r="R312" s="43"/>
      <c r="S312" s="43"/>
      <c r="T312" s="43"/>
      <c r="U312" s="43"/>
      <c r="V312" s="134" t="n">
        <v>1677</v>
      </c>
      <c r="W312" s="43"/>
      <c r="X312" s="43"/>
      <c r="Y312" s="43"/>
      <c r="Z312" s="43"/>
    </row>
    <row r="313" s="140" customFormat="true" ht="30" hidden="false" customHeight="true" outlineLevel="0" collapsed="false">
      <c r="A313" s="135"/>
      <c r="B313" s="136" t="s">
        <v>114</v>
      </c>
      <c r="C313" s="137" t="n">
        <v>485</v>
      </c>
      <c r="D313" s="137" t="n">
        <v>12</v>
      </c>
      <c r="E313" s="137" t="n">
        <v>18</v>
      </c>
      <c r="F313" s="137" t="n">
        <v>50</v>
      </c>
      <c r="G313" s="137" t="n">
        <v>46</v>
      </c>
      <c r="H313" s="137" t="n">
        <v>16</v>
      </c>
      <c r="I313" s="137" t="n">
        <v>73</v>
      </c>
      <c r="J313" s="137" t="n">
        <v>144</v>
      </c>
      <c r="K313" s="137" t="n">
        <v>87</v>
      </c>
      <c r="L313" s="137" t="n">
        <v>10</v>
      </c>
      <c r="M313" s="137" t="n">
        <v>29</v>
      </c>
      <c r="N313" s="137"/>
      <c r="O313" s="142" t="n">
        <f aca="false">C313/V313%</f>
        <v>14.2353977105958</v>
      </c>
      <c r="V313" s="141" t="n">
        <v>3407</v>
      </c>
    </row>
    <row r="314" customFormat="false" ht="21.95" hidden="false" customHeight="true" outlineLevel="0" collapsed="false">
      <c r="A314" s="129" t="s">
        <v>216</v>
      </c>
      <c r="B314" s="130" t="s">
        <v>111</v>
      </c>
      <c r="C314" s="131" t="n">
        <v>295</v>
      </c>
      <c r="D314" s="131" t="n">
        <v>4</v>
      </c>
      <c r="E314" s="131" t="n">
        <v>3</v>
      </c>
      <c r="F314" s="131" t="n">
        <v>5</v>
      </c>
      <c r="G314" s="131" t="n">
        <v>19</v>
      </c>
      <c r="H314" s="131" t="n">
        <v>10</v>
      </c>
      <c r="I314" s="131" t="n">
        <v>42</v>
      </c>
      <c r="J314" s="131" t="n">
        <v>94</v>
      </c>
      <c r="K314" s="131" t="n">
        <v>62</v>
      </c>
      <c r="L314" s="131" t="n">
        <v>18</v>
      </c>
      <c r="M314" s="131" t="n">
        <v>38</v>
      </c>
      <c r="N314" s="132"/>
      <c r="O314" s="133" t="n">
        <f aca="false">C314/V314%</f>
        <v>7.11014702337913</v>
      </c>
      <c r="V314" s="134" t="n">
        <v>4149</v>
      </c>
    </row>
    <row r="315" s="140" customFormat="true" ht="15" hidden="false" customHeight="true" outlineLevel="0" collapsed="false">
      <c r="A315" s="129"/>
      <c r="B315" s="130" t="s">
        <v>113</v>
      </c>
      <c r="C315" s="131" t="n">
        <v>316</v>
      </c>
      <c r="D315" s="131" t="n">
        <v>2</v>
      </c>
      <c r="E315" s="131" t="n">
        <v>5</v>
      </c>
      <c r="F315" s="131" t="n">
        <v>7</v>
      </c>
      <c r="G315" s="131" t="n">
        <v>24</v>
      </c>
      <c r="H315" s="131" t="n">
        <v>6</v>
      </c>
      <c r="I315" s="131" t="n">
        <v>44</v>
      </c>
      <c r="J315" s="131" t="n">
        <v>108</v>
      </c>
      <c r="K315" s="131" t="n">
        <v>64</v>
      </c>
      <c r="L315" s="131" t="n">
        <v>20</v>
      </c>
      <c r="M315" s="131" t="n">
        <v>36</v>
      </c>
      <c r="N315" s="132"/>
      <c r="O315" s="133" t="n">
        <f aca="false">C315/V315%</f>
        <v>6.90710382513661</v>
      </c>
      <c r="P315" s="43"/>
      <c r="Q315" s="43"/>
      <c r="R315" s="43"/>
      <c r="S315" s="43"/>
      <c r="T315" s="43"/>
      <c r="U315" s="43"/>
      <c r="V315" s="134" t="n">
        <v>4575</v>
      </c>
      <c r="W315" s="43"/>
      <c r="X315" s="43"/>
      <c r="Y315" s="43"/>
      <c r="Z315" s="43"/>
    </row>
    <row r="316" s="140" customFormat="true" ht="30" hidden="false" customHeight="true" outlineLevel="0" collapsed="false">
      <c r="A316" s="135"/>
      <c r="B316" s="136" t="s">
        <v>114</v>
      </c>
      <c r="C316" s="137" t="n">
        <v>611</v>
      </c>
      <c r="D316" s="137" t="n">
        <v>6</v>
      </c>
      <c r="E316" s="137" t="n">
        <v>8</v>
      </c>
      <c r="F316" s="137" t="n">
        <v>12</v>
      </c>
      <c r="G316" s="137" t="n">
        <v>43</v>
      </c>
      <c r="H316" s="137" t="n">
        <v>16</v>
      </c>
      <c r="I316" s="137" t="n">
        <v>86</v>
      </c>
      <c r="J316" s="137" t="n">
        <v>202</v>
      </c>
      <c r="K316" s="137" t="n">
        <v>126</v>
      </c>
      <c r="L316" s="137" t="n">
        <v>38</v>
      </c>
      <c r="M316" s="137" t="n">
        <v>74</v>
      </c>
      <c r="N316" s="137"/>
      <c r="O316" s="142" t="n">
        <f aca="false">C316/V316%</f>
        <v>7.00366804218249</v>
      </c>
      <c r="V316" s="141" t="n">
        <v>8724</v>
      </c>
    </row>
    <row r="317" customFormat="false" ht="21.95" hidden="false" customHeight="true" outlineLevel="0" collapsed="false">
      <c r="A317" s="129" t="s">
        <v>217</v>
      </c>
      <c r="B317" s="130" t="s">
        <v>111</v>
      </c>
      <c r="C317" s="131" t="n">
        <v>1627</v>
      </c>
      <c r="D317" s="131" t="n">
        <v>20</v>
      </c>
      <c r="E317" s="131" t="n">
        <v>27</v>
      </c>
      <c r="F317" s="131" t="n">
        <v>37</v>
      </c>
      <c r="G317" s="131" t="n">
        <v>96</v>
      </c>
      <c r="H317" s="131" t="n">
        <v>44</v>
      </c>
      <c r="I317" s="131" t="n">
        <v>332</v>
      </c>
      <c r="J317" s="131" t="n">
        <v>553</v>
      </c>
      <c r="K317" s="131" t="n">
        <v>273</v>
      </c>
      <c r="L317" s="131" t="n">
        <v>87</v>
      </c>
      <c r="M317" s="131" t="n">
        <v>158</v>
      </c>
      <c r="N317" s="132"/>
      <c r="O317" s="133" t="n">
        <f aca="false">C317/V317%</f>
        <v>14.3461775857508</v>
      </c>
      <c r="V317" s="134" t="n">
        <v>11341</v>
      </c>
    </row>
    <row r="318" s="140" customFormat="true" ht="15" hidden="false" customHeight="true" outlineLevel="0" collapsed="false">
      <c r="A318" s="129"/>
      <c r="B318" s="130" t="s">
        <v>113</v>
      </c>
      <c r="C318" s="131" t="n">
        <v>1531</v>
      </c>
      <c r="D318" s="131" t="n">
        <v>33</v>
      </c>
      <c r="E318" s="131" t="n">
        <v>20</v>
      </c>
      <c r="F318" s="131" t="n">
        <v>39</v>
      </c>
      <c r="G318" s="131" t="n">
        <v>80</v>
      </c>
      <c r="H318" s="131" t="n">
        <v>39</v>
      </c>
      <c r="I318" s="131" t="n">
        <v>302</v>
      </c>
      <c r="J318" s="131" t="n">
        <v>517</v>
      </c>
      <c r="K318" s="131" t="n">
        <v>281</v>
      </c>
      <c r="L318" s="131" t="n">
        <v>95</v>
      </c>
      <c r="M318" s="131" t="n">
        <v>125</v>
      </c>
      <c r="N318" s="132"/>
      <c r="O318" s="133" t="n">
        <f aca="false">C318/V318%</f>
        <v>12.4826742763963</v>
      </c>
      <c r="P318" s="43"/>
      <c r="Q318" s="43"/>
      <c r="R318" s="43"/>
      <c r="S318" s="43"/>
      <c r="T318" s="43"/>
      <c r="U318" s="43"/>
      <c r="V318" s="134" t="n">
        <v>12265</v>
      </c>
      <c r="W318" s="43"/>
      <c r="X318" s="43"/>
      <c r="Y318" s="43"/>
      <c r="Z318" s="43"/>
    </row>
    <row r="319" s="140" customFormat="true" ht="30" hidden="false" customHeight="true" outlineLevel="0" collapsed="false">
      <c r="A319" s="135"/>
      <c r="B319" s="136" t="s">
        <v>114</v>
      </c>
      <c r="C319" s="137" t="n">
        <v>3158</v>
      </c>
      <c r="D319" s="137" t="n">
        <v>53</v>
      </c>
      <c r="E319" s="137" t="n">
        <v>47</v>
      </c>
      <c r="F319" s="137" t="n">
        <v>76</v>
      </c>
      <c r="G319" s="137" t="n">
        <v>176</v>
      </c>
      <c r="H319" s="137" t="n">
        <v>83</v>
      </c>
      <c r="I319" s="137" t="n">
        <v>634</v>
      </c>
      <c r="J319" s="137" t="n">
        <v>1070</v>
      </c>
      <c r="K319" s="137" t="n">
        <v>554</v>
      </c>
      <c r="L319" s="137" t="n">
        <v>182</v>
      </c>
      <c r="M319" s="137" t="n">
        <v>283</v>
      </c>
      <c r="N319" s="137"/>
      <c r="O319" s="142" t="n">
        <f aca="false">C319/V319%</f>
        <v>13.3779547572651</v>
      </c>
      <c r="V319" s="141" t="n">
        <v>23606</v>
      </c>
    </row>
    <row r="320" customFormat="false" ht="21.95" hidden="false" customHeight="true" outlineLevel="0" collapsed="false">
      <c r="A320" s="129" t="s">
        <v>218</v>
      </c>
      <c r="B320" s="130" t="s">
        <v>111</v>
      </c>
      <c r="C320" s="131" t="n">
        <v>1988</v>
      </c>
      <c r="D320" s="131" t="n">
        <v>45</v>
      </c>
      <c r="E320" s="131" t="n">
        <v>28</v>
      </c>
      <c r="F320" s="131" t="n">
        <v>65</v>
      </c>
      <c r="G320" s="131" t="n">
        <v>110</v>
      </c>
      <c r="H320" s="131" t="n">
        <v>41</v>
      </c>
      <c r="I320" s="131" t="n">
        <v>423</v>
      </c>
      <c r="J320" s="131" t="n">
        <v>744</v>
      </c>
      <c r="K320" s="131" t="n">
        <v>336</v>
      </c>
      <c r="L320" s="131" t="n">
        <v>60</v>
      </c>
      <c r="M320" s="131" t="n">
        <v>136</v>
      </c>
      <c r="N320" s="132"/>
      <c r="O320" s="133" t="n">
        <f aca="false">C320/V320%</f>
        <v>19.5630781342255</v>
      </c>
      <c r="V320" s="134" t="n">
        <v>10162</v>
      </c>
    </row>
    <row r="321" customFormat="false" ht="15" hidden="false" customHeight="true" outlineLevel="0" collapsed="false">
      <c r="A321" s="129"/>
      <c r="B321" s="130" t="s">
        <v>113</v>
      </c>
      <c r="C321" s="131" t="n">
        <v>1764</v>
      </c>
      <c r="D321" s="131" t="n">
        <v>39</v>
      </c>
      <c r="E321" s="131" t="n">
        <v>31</v>
      </c>
      <c r="F321" s="131" t="n">
        <v>60</v>
      </c>
      <c r="G321" s="131" t="n">
        <v>104</v>
      </c>
      <c r="H321" s="131" t="n">
        <v>49</v>
      </c>
      <c r="I321" s="131" t="n">
        <v>383</v>
      </c>
      <c r="J321" s="131" t="n">
        <v>616</v>
      </c>
      <c r="K321" s="131" t="n">
        <v>294</v>
      </c>
      <c r="L321" s="131" t="n">
        <v>71</v>
      </c>
      <c r="M321" s="131" t="n">
        <v>117</v>
      </c>
      <c r="N321" s="132"/>
      <c r="O321" s="133" t="n">
        <f aca="false">C321/V321%</f>
        <v>17.2434017595308</v>
      </c>
      <c r="V321" s="134" t="n">
        <v>10230</v>
      </c>
    </row>
    <row r="322" s="140" customFormat="true" ht="30" hidden="false" customHeight="true" outlineLevel="0" collapsed="false">
      <c r="A322" s="135"/>
      <c r="B322" s="136" t="s">
        <v>114</v>
      </c>
      <c r="C322" s="137" t="n">
        <v>3752</v>
      </c>
      <c r="D322" s="137" t="n">
        <v>84</v>
      </c>
      <c r="E322" s="137" t="n">
        <v>59</v>
      </c>
      <c r="F322" s="137" t="n">
        <v>125</v>
      </c>
      <c r="G322" s="137" t="n">
        <v>214</v>
      </c>
      <c r="H322" s="137" t="n">
        <v>90</v>
      </c>
      <c r="I322" s="137" t="n">
        <v>806</v>
      </c>
      <c r="J322" s="137" t="n">
        <v>1360</v>
      </c>
      <c r="K322" s="137" t="n">
        <v>630</v>
      </c>
      <c r="L322" s="137" t="n">
        <v>131</v>
      </c>
      <c r="M322" s="137" t="n">
        <v>253</v>
      </c>
      <c r="N322" s="137"/>
      <c r="O322" s="142" t="n">
        <f aca="false">C322/V322%</f>
        <v>18.3993723028639</v>
      </c>
      <c r="V322" s="141" t="n">
        <v>20392</v>
      </c>
    </row>
    <row r="323" customFormat="false" ht="21.95" hidden="false" customHeight="true" outlineLevel="0" collapsed="false">
      <c r="A323" s="129" t="s">
        <v>219</v>
      </c>
      <c r="B323" s="130" t="s">
        <v>111</v>
      </c>
      <c r="C323" s="131" t="n">
        <v>15</v>
      </c>
      <c r="D323" s="131" t="s">
        <v>112</v>
      </c>
      <c r="E323" s="131" t="s">
        <v>112</v>
      </c>
      <c r="F323" s="131" t="s">
        <v>112</v>
      </c>
      <c r="G323" s="131" t="n">
        <v>1</v>
      </c>
      <c r="H323" s="131" t="s">
        <v>112</v>
      </c>
      <c r="I323" s="131" t="n">
        <v>4</v>
      </c>
      <c r="J323" s="131" t="n">
        <v>5</v>
      </c>
      <c r="K323" s="131" t="n">
        <v>4</v>
      </c>
      <c r="L323" s="131" t="n">
        <v>1</v>
      </c>
      <c r="M323" s="131" t="s">
        <v>112</v>
      </c>
      <c r="N323" s="132"/>
      <c r="O323" s="133" t="n">
        <f aca="false">C323/V323%</f>
        <v>3.8659793814433</v>
      </c>
      <c r="V323" s="134" t="n">
        <v>388</v>
      </c>
    </row>
    <row r="324" s="140" customFormat="true" ht="15" hidden="false" customHeight="true" outlineLevel="0" collapsed="false">
      <c r="A324" s="129"/>
      <c r="B324" s="130" t="s">
        <v>113</v>
      </c>
      <c r="C324" s="131" t="n">
        <v>14</v>
      </c>
      <c r="D324" s="131" t="s">
        <v>112</v>
      </c>
      <c r="E324" s="131" t="s">
        <v>112</v>
      </c>
      <c r="F324" s="131" t="s">
        <v>112</v>
      </c>
      <c r="G324" s="131" t="s">
        <v>112</v>
      </c>
      <c r="H324" s="131" t="s">
        <v>112</v>
      </c>
      <c r="I324" s="131" t="n">
        <v>4</v>
      </c>
      <c r="J324" s="131" t="n">
        <v>5</v>
      </c>
      <c r="K324" s="131" t="n">
        <v>3</v>
      </c>
      <c r="L324" s="131" t="n">
        <v>1</v>
      </c>
      <c r="M324" s="131" t="n">
        <v>1</v>
      </c>
      <c r="N324" s="132"/>
      <c r="O324" s="133" t="n">
        <f aca="false">C324/V324%</f>
        <v>3.86740331491713</v>
      </c>
      <c r="P324" s="43"/>
      <c r="Q324" s="43"/>
      <c r="R324" s="43"/>
      <c r="S324" s="43"/>
      <c r="T324" s="43"/>
      <c r="U324" s="43"/>
      <c r="V324" s="134" t="n">
        <v>362</v>
      </c>
      <c r="W324" s="43"/>
      <c r="X324" s="43"/>
      <c r="Y324" s="43"/>
      <c r="Z324" s="43"/>
    </row>
    <row r="325" s="140" customFormat="true" ht="30" hidden="false" customHeight="true" outlineLevel="0" collapsed="false">
      <c r="A325" s="135"/>
      <c r="B325" s="136" t="s">
        <v>114</v>
      </c>
      <c r="C325" s="137" t="n">
        <v>29</v>
      </c>
      <c r="D325" s="137" t="s">
        <v>112</v>
      </c>
      <c r="E325" s="137" t="s">
        <v>112</v>
      </c>
      <c r="F325" s="137" t="s">
        <v>112</v>
      </c>
      <c r="G325" s="137" t="n">
        <v>1</v>
      </c>
      <c r="H325" s="137" t="s">
        <v>112</v>
      </c>
      <c r="I325" s="137" t="n">
        <v>8</v>
      </c>
      <c r="J325" s="137" t="n">
        <v>10</v>
      </c>
      <c r="K325" s="137" t="n">
        <v>7</v>
      </c>
      <c r="L325" s="137" t="n">
        <v>2</v>
      </c>
      <c r="M325" s="137" t="n">
        <v>1</v>
      </c>
      <c r="N325" s="137"/>
      <c r="O325" s="142" t="n">
        <f aca="false">C325/V325%</f>
        <v>3.86666666666667</v>
      </c>
      <c r="V325" s="141" t="n">
        <v>750</v>
      </c>
    </row>
    <row r="326" customFormat="false" ht="21.95" hidden="false" customHeight="true" outlineLevel="0" collapsed="false">
      <c r="A326" s="129" t="s">
        <v>220</v>
      </c>
      <c r="B326" s="130" t="s">
        <v>111</v>
      </c>
      <c r="C326" s="131" t="s">
        <v>112</v>
      </c>
      <c r="D326" s="131" t="s">
        <v>112</v>
      </c>
      <c r="E326" s="131" t="s">
        <v>112</v>
      </c>
      <c r="F326" s="131" t="s">
        <v>112</v>
      </c>
      <c r="G326" s="131" t="s">
        <v>112</v>
      </c>
      <c r="H326" s="131" t="s">
        <v>112</v>
      </c>
      <c r="I326" s="131" t="s">
        <v>112</v>
      </c>
      <c r="J326" s="131" t="s">
        <v>112</v>
      </c>
      <c r="K326" s="131" t="s">
        <v>112</v>
      </c>
      <c r="L326" s="131" t="s">
        <v>112</v>
      </c>
      <c r="M326" s="131" t="s">
        <v>112</v>
      </c>
      <c r="N326" s="131" t="s">
        <v>112</v>
      </c>
      <c r="O326" s="131" t="s">
        <v>112</v>
      </c>
      <c r="V326" s="134" t="n">
        <v>2</v>
      </c>
    </row>
    <row r="327" s="140" customFormat="true" ht="15" hidden="false" customHeight="true" outlineLevel="0" collapsed="false">
      <c r="A327" s="129"/>
      <c r="B327" s="130" t="s">
        <v>113</v>
      </c>
      <c r="C327" s="131" t="s">
        <v>112</v>
      </c>
      <c r="D327" s="131" t="s">
        <v>112</v>
      </c>
      <c r="E327" s="131" t="s">
        <v>112</v>
      </c>
      <c r="F327" s="131" t="s">
        <v>112</v>
      </c>
      <c r="G327" s="131" t="s">
        <v>112</v>
      </c>
      <c r="H327" s="131" t="s">
        <v>112</v>
      </c>
      <c r="I327" s="131" t="s">
        <v>112</v>
      </c>
      <c r="J327" s="131" t="s">
        <v>112</v>
      </c>
      <c r="K327" s="131" t="s">
        <v>112</v>
      </c>
      <c r="L327" s="131" t="s">
        <v>112</v>
      </c>
      <c r="M327" s="131" t="s">
        <v>112</v>
      </c>
      <c r="N327" s="131" t="s">
        <v>112</v>
      </c>
      <c r="O327" s="131" t="s">
        <v>112</v>
      </c>
      <c r="P327" s="43"/>
      <c r="Q327" s="43"/>
      <c r="R327" s="43"/>
      <c r="S327" s="43"/>
      <c r="T327" s="43"/>
      <c r="U327" s="43"/>
      <c r="V327" s="134" t="n">
        <v>1</v>
      </c>
      <c r="W327" s="43"/>
      <c r="X327" s="43"/>
      <c r="Y327" s="43"/>
      <c r="Z327" s="43"/>
    </row>
    <row r="328" s="140" customFormat="true" ht="30" hidden="false" customHeight="true" outlineLevel="0" collapsed="false">
      <c r="A328" s="135"/>
      <c r="B328" s="136" t="s">
        <v>114</v>
      </c>
      <c r="C328" s="137" t="s">
        <v>112</v>
      </c>
      <c r="D328" s="137" t="s">
        <v>112</v>
      </c>
      <c r="E328" s="137" t="s">
        <v>112</v>
      </c>
      <c r="F328" s="137" t="s">
        <v>112</v>
      </c>
      <c r="G328" s="137" t="s">
        <v>112</v>
      </c>
      <c r="H328" s="137" t="s">
        <v>112</v>
      </c>
      <c r="I328" s="137" t="s">
        <v>112</v>
      </c>
      <c r="J328" s="137" t="s">
        <v>112</v>
      </c>
      <c r="K328" s="137" t="s">
        <v>112</v>
      </c>
      <c r="L328" s="137" t="s">
        <v>112</v>
      </c>
      <c r="M328" s="137" t="s">
        <v>112</v>
      </c>
      <c r="N328" s="137" t="s">
        <v>112</v>
      </c>
      <c r="O328" s="137" t="s">
        <v>112</v>
      </c>
      <c r="V328" s="141" t="n">
        <v>3</v>
      </c>
    </row>
    <row r="329" customFormat="false" ht="21.95" hidden="false" customHeight="true" outlineLevel="0" collapsed="false">
      <c r="A329" s="129" t="s">
        <v>221</v>
      </c>
      <c r="B329" s="130" t="s">
        <v>111</v>
      </c>
      <c r="C329" s="131" t="n">
        <v>1065</v>
      </c>
      <c r="D329" s="131" t="n">
        <v>11</v>
      </c>
      <c r="E329" s="131" t="n">
        <v>22</v>
      </c>
      <c r="F329" s="131" t="n">
        <v>45</v>
      </c>
      <c r="G329" s="131" t="n">
        <v>67</v>
      </c>
      <c r="H329" s="131" t="n">
        <v>34</v>
      </c>
      <c r="I329" s="131" t="n">
        <v>145</v>
      </c>
      <c r="J329" s="131" t="n">
        <v>383</v>
      </c>
      <c r="K329" s="131" t="n">
        <v>217</v>
      </c>
      <c r="L329" s="131" t="n">
        <v>37</v>
      </c>
      <c r="M329" s="131" t="n">
        <v>104</v>
      </c>
      <c r="N329" s="132"/>
      <c r="O329" s="133" t="n">
        <f aca="false">C329/V329%</f>
        <v>12.9640900791236</v>
      </c>
      <c r="V329" s="134" t="n">
        <v>8215</v>
      </c>
    </row>
    <row r="330" s="140" customFormat="true" ht="15" hidden="false" customHeight="true" outlineLevel="0" collapsed="false">
      <c r="A330" s="129"/>
      <c r="B330" s="130" t="s">
        <v>113</v>
      </c>
      <c r="C330" s="131" t="n">
        <v>1141</v>
      </c>
      <c r="D330" s="131" t="n">
        <v>20</v>
      </c>
      <c r="E330" s="131" t="n">
        <v>8</v>
      </c>
      <c r="F330" s="131" t="n">
        <v>54</v>
      </c>
      <c r="G330" s="131" t="n">
        <v>85</v>
      </c>
      <c r="H330" s="131" t="n">
        <v>21</v>
      </c>
      <c r="I330" s="131" t="n">
        <v>164</v>
      </c>
      <c r="J330" s="131" t="n">
        <v>391</v>
      </c>
      <c r="K330" s="131" t="n">
        <v>242</v>
      </c>
      <c r="L330" s="131" t="n">
        <v>41</v>
      </c>
      <c r="M330" s="131" t="n">
        <v>115</v>
      </c>
      <c r="N330" s="132"/>
      <c r="O330" s="133" t="n">
        <f aca="false">C330/V330%</f>
        <v>12.8635851183766</v>
      </c>
      <c r="P330" s="43"/>
      <c r="Q330" s="43"/>
      <c r="R330" s="43"/>
      <c r="S330" s="43"/>
      <c r="T330" s="43"/>
      <c r="U330" s="43"/>
      <c r="V330" s="134" t="n">
        <v>8870</v>
      </c>
      <c r="W330" s="43"/>
      <c r="X330" s="43"/>
      <c r="Y330" s="43"/>
      <c r="Z330" s="43"/>
    </row>
    <row r="331" s="140" customFormat="true" ht="30" hidden="false" customHeight="true" outlineLevel="0" collapsed="false">
      <c r="A331" s="135"/>
      <c r="B331" s="136" t="s">
        <v>114</v>
      </c>
      <c r="C331" s="137" t="n">
        <v>2206</v>
      </c>
      <c r="D331" s="137" t="n">
        <v>31</v>
      </c>
      <c r="E331" s="137" t="n">
        <v>30</v>
      </c>
      <c r="F331" s="137" t="n">
        <v>99</v>
      </c>
      <c r="G331" s="137" t="n">
        <v>152</v>
      </c>
      <c r="H331" s="137" t="n">
        <v>55</v>
      </c>
      <c r="I331" s="137" t="n">
        <v>309</v>
      </c>
      <c r="J331" s="137" t="n">
        <v>774</v>
      </c>
      <c r="K331" s="137" t="n">
        <v>459</v>
      </c>
      <c r="L331" s="137" t="n">
        <v>78</v>
      </c>
      <c r="M331" s="137" t="n">
        <v>219</v>
      </c>
      <c r="N331" s="137"/>
      <c r="O331" s="142" t="n">
        <f aca="false">C331/V331%</f>
        <v>12.9119110330699</v>
      </c>
      <c r="V331" s="141" t="n">
        <v>17085</v>
      </c>
    </row>
    <row r="332" customFormat="false" ht="21.95" hidden="false" customHeight="true" outlineLevel="0" collapsed="false">
      <c r="A332" s="129" t="s">
        <v>222</v>
      </c>
      <c r="B332" s="130" t="s">
        <v>111</v>
      </c>
      <c r="C332" s="131" t="n">
        <v>1392</v>
      </c>
      <c r="D332" s="131" t="n">
        <v>10</v>
      </c>
      <c r="E332" s="131" t="n">
        <v>26</v>
      </c>
      <c r="F332" s="131" t="n">
        <v>53</v>
      </c>
      <c r="G332" s="131" t="n">
        <v>106</v>
      </c>
      <c r="H332" s="131" t="n">
        <v>31</v>
      </c>
      <c r="I332" s="131" t="n">
        <v>223</v>
      </c>
      <c r="J332" s="131" t="n">
        <v>467</v>
      </c>
      <c r="K332" s="131" t="n">
        <v>268</v>
      </c>
      <c r="L332" s="131" t="n">
        <v>72</v>
      </c>
      <c r="M332" s="131" t="n">
        <v>136</v>
      </c>
      <c r="N332" s="132"/>
      <c r="O332" s="133" t="n">
        <f aca="false">C332/V332%</f>
        <v>10.6300114547537</v>
      </c>
      <c r="V332" s="134" t="n">
        <v>13095</v>
      </c>
    </row>
    <row r="333" s="140" customFormat="true" ht="15" hidden="false" customHeight="true" outlineLevel="0" collapsed="false">
      <c r="A333" s="129"/>
      <c r="B333" s="130" t="s">
        <v>113</v>
      </c>
      <c r="C333" s="131" t="n">
        <v>1441</v>
      </c>
      <c r="D333" s="131" t="n">
        <v>22</v>
      </c>
      <c r="E333" s="131" t="n">
        <v>23</v>
      </c>
      <c r="F333" s="131" t="n">
        <v>60</v>
      </c>
      <c r="G333" s="131" t="n">
        <v>76</v>
      </c>
      <c r="H333" s="131" t="n">
        <v>31</v>
      </c>
      <c r="I333" s="131" t="n">
        <v>251</v>
      </c>
      <c r="J333" s="131" t="n">
        <v>521</v>
      </c>
      <c r="K333" s="131" t="n">
        <v>293</v>
      </c>
      <c r="L333" s="131" t="n">
        <v>70</v>
      </c>
      <c r="M333" s="131" t="n">
        <v>94</v>
      </c>
      <c r="N333" s="132"/>
      <c r="O333" s="133" t="n">
        <f aca="false">C333/V333%</f>
        <v>10.3983258767499</v>
      </c>
      <c r="P333" s="43"/>
      <c r="Q333" s="43"/>
      <c r="R333" s="43"/>
      <c r="S333" s="43"/>
      <c r="T333" s="43"/>
      <c r="U333" s="43"/>
      <c r="V333" s="134" t="n">
        <v>13858</v>
      </c>
      <c r="W333" s="43"/>
      <c r="X333" s="43"/>
      <c r="Y333" s="43"/>
      <c r="Z333" s="43"/>
    </row>
    <row r="334" s="140" customFormat="true" ht="30" hidden="false" customHeight="true" outlineLevel="0" collapsed="false">
      <c r="A334" s="135"/>
      <c r="B334" s="136" t="s">
        <v>114</v>
      </c>
      <c r="C334" s="137" t="n">
        <v>2833</v>
      </c>
      <c r="D334" s="137" t="n">
        <v>32</v>
      </c>
      <c r="E334" s="137" t="n">
        <v>49</v>
      </c>
      <c r="F334" s="137" t="n">
        <v>113</v>
      </c>
      <c r="G334" s="137" t="n">
        <v>182</v>
      </c>
      <c r="H334" s="137" t="n">
        <v>62</v>
      </c>
      <c r="I334" s="137" t="n">
        <v>474</v>
      </c>
      <c r="J334" s="137" t="n">
        <v>988</v>
      </c>
      <c r="K334" s="137" t="n">
        <v>561</v>
      </c>
      <c r="L334" s="137" t="n">
        <v>142</v>
      </c>
      <c r="M334" s="137" t="n">
        <v>230</v>
      </c>
      <c r="N334" s="137"/>
      <c r="O334" s="142" t="n">
        <f aca="false">C334/V334%</f>
        <v>10.5108893258635</v>
      </c>
      <c r="V334" s="141" t="n">
        <v>26953</v>
      </c>
    </row>
    <row r="335" customFormat="false" ht="21.95" hidden="false" customHeight="true" outlineLevel="0" collapsed="false">
      <c r="A335" s="129" t="s">
        <v>223</v>
      </c>
      <c r="B335" s="130" t="s">
        <v>111</v>
      </c>
      <c r="C335" s="131" t="n">
        <v>46</v>
      </c>
      <c r="D335" s="131" t="s">
        <v>112</v>
      </c>
      <c r="E335" s="131" t="s">
        <v>112</v>
      </c>
      <c r="F335" s="131" t="s">
        <v>112</v>
      </c>
      <c r="G335" s="131" t="s">
        <v>112</v>
      </c>
      <c r="H335" s="131" t="n">
        <v>1</v>
      </c>
      <c r="I335" s="131" t="n">
        <v>8</v>
      </c>
      <c r="J335" s="131" t="n">
        <v>23</v>
      </c>
      <c r="K335" s="131" t="n">
        <v>11</v>
      </c>
      <c r="L335" s="131" t="n">
        <v>1</v>
      </c>
      <c r="M335" s="131" t="n">
        <v>2</v>
      </c>
      <c r="N335" s="132"/>
      <c r="O335" s="133" t="n">
        <f aca="false">C335/V335%</f>
        <v>12.3655913978495</v>
      </c>
      <c r="V335" s="134" t="n">
        <v>372</v>
      </c>
    </row>
    <row r="336" s="140" customFormat="true" ht="15" hidden="false" customHeight="true" outlineLevel="0" collapsed="false">
      <c r="A336" s="129"/>
      <c r="B336" s="130" t="s">
        <v>113</v>
      </c>
      <c r="C336" s="131" t="n">
        <v>7</v>
      </c>
      <c r="D336" s="131" t="s">
        <v>112</v>
      </c>
      <c r="E336" s="131" t="s">
        <v>112</v>
      </c>
      <c r="F336" s="131" t="s">
        <v>112</v>
      </c>
      <c r="G336" s="131" t="s">
        <v>112</v>
      </c>
      <c r="H336" s="131" t="s">
        <v>112</v>
      </c>
      <c r="I336" s="131" t="n">
        <v>3</v>
      </c>
      <c r="J336" s="131" t="n">
        <v>1</v>
      </c>
      <c r="K336" s="131" t="n">
        <v>3</v>
      </c>
      <c r="L336" s="131" t="s">
        <v>112</v>
      </c>
      <c r="M336" s="131" t="s">
        <v>112</v>
      </c>
      <c r="N336" s="131"/>
      <c r="O336" s="133" t="n">
        <f aca="false">C336/V336%</f>
        <v>2.22222222222222</v>
      </c>
      <c r="P336" s="43"/>
      <c r="Q336" s="43"/>
      <c r="R336" s="43"/>
      <c r="S336" s="43"/>
      <c r="T336" s="43"/>
      <c r="U336" s="43"/>
      <c r="V336" s="134" t="n">
        <v>315</v>
      </c>
      <c r="W336" s="43"/>
      <c r="X336" s="43"/>
      <c r="Y336" s="43"/>
      <c r="Z336" s="43"/>
    </row>
    <row r="337" s="140" customFormat="true" ht="30" hidden="false" customHeight="true" outlineLevel="0" collapsed="false">
      <c r="A337" s="135"/>
      <c r="B337" s="136" t="s">
        <v>114</v>
      </c>
      <c r="C337" s="137" t="n">
        <v>53</v>
      </c>
      <c r="D337" s="137" t="s">
        <v>112</v>
      </c>
      <c r="E337" s="137" t="s">
        <v>112</v>
      </c>
      <c r="F337" s="137" t="s">
        <v>112</v>
      </c>
      <c r="G337" s="137" t="s">
        <v>112</v>
      </c>
      <c r="H337" s="137" t="n">
        <v>1</v>
      </c>
      <c r="I337" s="137" t="n">
        <v>11</v>
      </c>
      <c r="J337" s="137" t="n">
        <v>24</v>
      </c>
      <c r="K337" s="137" t="n">
        <v>14</v>
      </c>
      <c r="L337" s="137" t="n">
        <v>1</v>
      </c>
      <c r="M337" s="137" t="n">
        <v>2</v>
      </c>
      <c r="N337" s="137"/>
      <c r="O337" s="142" t="n">
        <f aca="false">C337/V337%</f>
        <v>7.71470160116448</v>
      </c>
      <c r="V337" s="141" t="n">
        <v>687</v>
      </c>
    </row>
    <row r="338" customFormat="false" ht="21.95" hidden="false" customHeight="true" outlineLevel="0" collapsed="false">
      <c r="A338" s="129" t="s">
        <v>224</v>
      </c>
      <c r="B338" s="130" t="s">
        <v>111</v>
      </c>
      <c r="C338" s="131" t="n">
        <v>568</v>
      </c>
      <c r="D338" s="131" t="n">
        <v>2</v>
      </c>
      <c r="E338" s="131" t="n">
        <v>3</v>
      </c>
      <c r="F338" s="131" t="n">
        <v>10</v>
      </c>
      <c r="G338" s="131" t="n">
        <v>32</v>
      </c>
      <c r="H338" s="131" t="n">
        <v>14</v>
      </c>
      <c r="I338" s="131" t="n">
        <v>103</v>
      </c>
      <c r="J338" s="131" t="n">
        <v>204</v>
      </c>
      <c r="K338" s="131" t="n">
        <v>108</v>
      </c>
      <c r="L338" s="131" t="n">
        <v>24</v>
      </c>
      <c r="M338" s="131" t="n">
        <v>68</v>
      </c>
      <c r="N338" s="132"/>
      <c r="O338" s="133" t="n">
        <f aca="false">C338/V338%</f>
        <v>24.6207195491981</v>
      </c>
      <c r="V338" s="134" t="n">
        <v>2307</v>
      </c>
    </row>
    <row r="339" s="140" customFormat="true" ht="15" hidden="false" customHeight="true" outlineLevel="0" collapsed="false">
      <c r="A339" s="129"/>
      <c r="B339" s="130" t="s">
        <v>113</v>
      </c>
      <c r="C339" s="131" t="n">
        <v>407</v>
      </c>
      <c r="D339" s="131" t="n">
        <v>5</v>
      </c>
      <c r="E339" s="131" t="n">
        <v>3</v>
      </c>
      <c r="F339" s="131" t="n">
        <v>10</v>
      </c>
      <c r="G339" s="131" t="n">
        <v>36</v>
      </c>
      <c r="H339" s="131" t="n">
        <v>12</v>
      </c>
      <c r="I339" s="131" t="n">
        <v>75</v>
      </c>
      <c r="J339" s="131" t="n">
        <v>123</v>
      </c>
      <c r="K339" s="131" t="n">
        <v>71</v>
      </c>
      <c r="L339" s="131" t="n">
        <v>33</v>
      </c>
      <c r="M339" s="131" t="n">
        <v>39</v>
      </c>
      <c r="N339" s="132"/>
      <c r="O339" s="133" t="n">
        <f aca="false">C339/V339%</f>
        <v>19.2799621032686</v>
      </c>
      <c r="P339" s="43"/>
      <c r="Q339" s="43"/>
      <c r="R339" s="43"/>
      <c r="S339" s="43"/>
      <c r="T339" s="43"/>
      <c r="U339" s="43"/>
      <c r="V339" s="134" t="n">
        <v>2111</v>
      </c>
      <c r="W339" s="43"/>
      <c r="X339" s="43"/>
      <c r="Y339" s="43"/>
      <c r="Z339" s="43"/>
    </row>
    <row r="340" s="140" customFormat="true" ht="30" hidden="false" customHeight="true" outlineLevel="0" collapsed="false">
      <c r="A340" s="135"/>
      <c r="B340" s="136" t="s">
        <v>114</v>
      </c>
      <c r="C340" s="137" t="n">
        <v>975</v>
      </c>
      <c r="D340" s="137" t="n">
        <v>7</v>
      </c>
      <c r="E340" s="137" t="n">
        <v>6</v>
      </c>
      <c r="F340" s="137" t="n">
        <v>20</v>
      </c>
      <c r="G340" s="137" t="n">
        <v>68</v>
      </c>
      <c r="H340" s="137" t="n">
        <v>26</v>
      </c>
      <c r="I340" s="137" t="n">
        <v>178</v>
      </c>
      <c r="J340" s="137" t="n">
        <v>327</v>
      </c>
      <c r="K340" s="137" t="n">
        <v>179</v>
      </c>
      <c r="L340" s="137" t="n">
        <v>57</v>
      </c>
      <c r="M340" s="137" t="n">
        <v>107</v>
      </c>
      <c r="N340" s="137"/>
      <c r="O340" s="142" t="n">
        <f aca="false">C340/V340%</f>
        <v>22.0688094160254</v>
      </c>
      <c r="V340" s="141" t="n">
        <v>4418</v>
      </c>
    </row>
    <row r="341" customFormat="false" ht="21.95" hidden="false" customHeight="true" outlineLevel="0" collapsed="false">
      <c r="A341" s="129" t="s">
        <v>225</v>
      </c>
      <c r="B341" s="130" t="s">
        <v>111</v>
      </c>
      <c r="C341" s="131" t="n">
        <v>51</v>
      </c>
      <c r="D341" s="131" t="s">
        <v>112</v>
      </c>
      <c r="E341" s="131" t="s">
        <v>112</v>
      </c>
      <c r="F341" s="131" t="n">
        <v>1</v>
      </c>
      <c r="G341" s="131" t="n">
        <v>2</v>
      </c>
      <c r="H341" s="131" t="n">
        <v>2</v>
      </c>
      <c r="I341" s="131" t="n">
        <v>8</v>
      </c>
      <c r="J341" s="131" t="n">
        <v>21</v>
      </c>
      <c r="K341" s="131" t="n">
        <v>8</v>
      </c>
      <c r="L341" s="131" t="n">
        <v>2</v>
      </c>
      <c r="M341" s="131" t="n">
        <v>7</v>
      </c>
      <c r="N341" s="132"/>
      <c r="O341" s="133" t="n">
        <f aca="false">C341/V341%</f>
        <v>13.4210526315789</v>
      </c>
      <c r="V341" s="134" t="n">
        <v>380</v>
      </c>
    </row>
    <row r="342" s="140" customFormat="true" ht="15" hidden="false" customHeight="true" outlineLevel="0" collapsed="false">
      <c r="A342" s="129"/>
      <c r="B342" s="130" t="s">
        <v>113</v>
      </c>
      <c r="C342" s="131" t="n">
        <v>43</v>
      </c>
      <c r="D342" s="131" t="n">
        <v>1</v>
      </c>
      <c r="E342" s="131" t="n">
        <v>1</v>
      </c>
      <c r="F342" s="131" t="n">
        <v>2</v>
      </c>
      <c r="G342" s="131" t="n">
        <v>3</v>
      </c>
      <c r="H342" s="131" t="s">
        <v>112</v>
      </c>
      <c r="I342" s="131" t="n">
        <v>9</v>
      </c>
      <c r="J342" s="131" t="n">
        <v>12</v>
      </c>
      <c r="K342" s="131" t="n">
        <v>7</v>
      </c>
      <c r="L342" s="131" t="n">
        <v>5</v>
      </c>
      <c r="M342" s="131" t="n">
        <v>3</v>
      </c>
      <c r="N342" s="132"/>
      <c r="O342" s="133" t="n">
        <f aca="false">C342/V342%</f>
        <v>11.6216216216216</v>
      </c>
      <c r="P342" s="43"/>
      <c r="Q342" s="43"/>
      <c r="R342" s="43"/>
      <c r="S342" s="43"/>
      <c r="T342" s="43"/>
      <c r="U342" s="43"/>
      <c r="V342" s="134" t="n">
        <v>370</v>
      </c>
      <c r="W342" s="43"/>
      <c r="X342" s="43"/>
      <c r="Y342" s="43"/>
      <c r="Z342" s="43"/>
    </row>
    <row r="343" s="140" customFormat="true" ht="30" hidden="false" customHeight="true" outlineLevel="0" collapsed="false">
      <c r="A343" s="135"/>
      <c r="B343" s="136" t="s">
        <v>114</v>
      </c>
      <c r="C343" s="137" t="n">
        <v>94</v>
      </c>
      <c r="D343" s="137" t="n">
        <v>1</v>
      </c>
      <c r="E343" s="137" t="n">
        <v>1</v>
      </c>
      <c r="F343" s="137" t="n">
        <v>3</v>
      </c>
      <c r="G343" s="137" t="n">
        <v>5</v>
      </c>
      <c r="H343" s="137" t="n">
        <v>2</v>
      </c>
      <c r="I343" s="137" t="n">
        <v>17</v>
      </c>
      <c r="J343" s="137" t="n">
        <v>33</v>
      </c>
      <c r="K343" s="137" t="n">
        <v>15</v>
      </c>
      <c r="L343" s="137" t="n">
        <v>7</v>
      </c>
      <c r="M343" s="137" t="n">
        <v>10</v>
      </c>
      <c r="N343" s="137"/>
      <c r="O343" s="142" t="n">
        <f aca="false">C343/V343%</f>
        <v>12.5333333333333</v>
      </c>
      <c r="V343" s="141" t="n">
        <v>750</v>
      </c>
    </row>
    <row r="344" s="156" customFormat="true" ht="21.95" hidden="false" customHeight="true" outlineLevel="0" collapsed="false">
      <c r="A344" s="129" t="s">
        <v>226</v>
      </c>
      <c r="B344" s="144" t="s">
        <v>111</v>
      </c>
      <c r="C344" s="145" t="n">
        <v>12852</v>
      </c>
      <c r="D344" s="145" t="n">
        <v>199</v>
      </c>
      <c r="E344" s="145" t="n">
        <v>197</v>
      </c>
      <c r="F344" s="145" t="n">
        <v>401</v>
      </c>
      <c r="G344" s="145" t="n">
        <v>711</v>
      </c>
      <c r="H344" s="145" t="n">
        <v>303</v>
      </c>
      <c r="I344" s="145" t="n">
        <v>2755</v>
      </c>
      <c r="J344" s="145" t="n">
        <v>4529</v>
      </c>
      <c r="K344" s="145" t="n">
        <v>2191</v>
      </c>
      <c r="L344" s="145" t="n">
        <v>486</v>
      </c>
      <c r="M344" s="145" t="n">
        <v>1080</v>
      </c>
      <c r="N344" s="146"/>
      <c r="O344" s="147" t="n">
        <f aca="false">C344/V344%</f>
        <v>16.9549214390311</v>
      </c>
      <c r="V344" s="157" t="n">
        <v>75801</v>
      </c>
    </row>
    <row r="345" s="158" customFormat="true" ht="15" hidden="false" customHeight="true" outlineLevel="0" collapsed="false">
      <c r="A345" s="129"/>
      <c r="B345" s="144" t="s">
        <v>113</v>
      </c>
      <c r="C345" s="145" t="n">
        <v>11497</v>
      </c>
      <c r="D345" s="145" t="n">
        <v>225</v>
      </c>
      <c r="E345" s="145" t="n">
        <v>179</v>
      </c>
      <c r="F345" s="145" t="n">
        <v>404</v>
      </c>
      <c r="G345" s="145" t="n">
        <v>684</v>
      </c>
      <c r="H345" s="145" t="n">
        <v>262</v>
      </c>
      <c r="I345" s="145" t="n">
        <v>2396</v>
      </c>
      <c r="J345" s="145" t="n">
        <v>3911</v>
      </c>
      <c r="K345" s="145" t="n">
        <v>2016</v>
      </c>
      <c r="L345" s="145" t="n">
        <v>552</v>
      </c>
      <c r="M345" s="145" t="n">
        <v>868</v>
      </c>
      <c r="N345" s="146"/>
      <c r="O345" s="147" t="n">
        <f aca="false">C345/V345%</f>
        <v>14.8151488988828</v>
      </c>
      <c r="P345" s="156"/>
      <c r="Q345" s="156"/>
      <c r="R345" s="156"/>
      <c r="S345" s="156"/>
      <c r="T345" s="156"/>
      <c r="U345" s="156"/>
      <c r="V345" s="157" t="n">
        <v>77603</v>
      </c>
      <c r="W345" s="156"/>
      <c r="X345" s="156"/>
      <c r="Y345" s="156"/>
      <c r="Z345" s="156"/>
    </row>
    <row r="346" s="158" customFormat="true" ht="30" hidden="false" customHeight="true" outlineLevel="0" collapsed="false">
      <c r="A346" s="135"/>
      <c r="B346" s="148" t="s">
        <v>114</v>
      </c>
      <c r="C346" s="149" t="n">
        <v>24349</v>
      </c>
      <c r="D346" s="149" t="n">
        <v>424</v>
      </c>
      <c r="E346" s="149" t="n">
        <v>376</v>
      </c>
      <c r="F346" s="149" t="n">
        <v>805</v>
      </c>
      <c r="G346" s="149" t="n">
        <v>1395</v>
      </c>
      <c r="H346" s="149" t="n">
        <v>565</v>
      </c>
      <c r="I346" s="149" t="n">
        <v>5151</v>
      </c>
      <c r="J346" s="149" t="n">
        <v>8440</v>
      </c>
      <c r="K346" s="149" t="n">
        <v>4207</v>
      </c>
      <c r="L346" s="149" t="n">
        <v>1038</v>
      </c>
      <c r="M346" s="149" t="n">
        <v>1948</v>
      </c>
      <c r="N346" s="149"/>
      <c r="O346" s="150" t="n">
        <f aca="false">C346/V346%</f>
        <v>15.8724674715131</v>
      </c>
      <c r="V346" s="159" t="n">
        <v>153404</v>
      </c>
    </row>
    <row r="347" s="156" customFormat="true" ht="21.95" hidden="false" customHeight="true" outlineLevel="0" collapsed="false">
      <c r="A347" s="143" t="s">
        <v>227</v>
      </c>
      <c r="B347" s="144" t="s">
        <v>111</v>
      </c>
      <c r="C347" s="145" t="n">
        <v>126196</v>
      </c>
      <c r="D347" s="145" t="n">
        <v>1716</v>
      </c>
      <c r="E347" s="145" t="n">
        <v>1803</v>
      </c>
      <c r="F347" s="145" t="n">
        <v>3609</v>
      </c>
      <c r="G347" s="145" t="n">
        <v>6629</v>
      </c>
      <c r="H347" s="145" t="n">
        <v>2594</v>
      </c>
      <c r="I347" s="145" t="n">
        <v>21196</v>
      </c>
      <c r="J347" s="145" t="n">
        <v>43818</v>
      </c>
      <c r="K347" s="145" t="n">
        <v>26884</v>
      </c>
      <c r="L347" s="145" t="n">
        <v>6278</v>
      </c>
      <c r="M347" s="145" t="n">
        <v>11669</v>
      </c>
      <c r="N347" s="146"/>
      <c r="O347" s="147" t="n">
        <f aca="false">C347/V347%</f>
        <v>14.7642039771019</v>
      </c>
      <c r="V347" s="157" t="n">
        <v>854743</v>
      </c>
    </row>
    <row r="348" s="156" customFormat="true" ht="15" hidden="false" customHeight="true" outlineLevel="0" collapsed="false">
      <c r="A348" s="153"/>
      <c r="B348" s="144" t="s">
        <v>113</v>
      </c>
      <c r="C348" s="145" t="n">
        <v>115592</v>
      </c>
      <c r="D348" s="145" t="n">
        <v>1591</v>
      </c>
      <c r="E348" s="145" t="n">
        <v>1595</v>
      </c>
      <c r="F348" s="145" t="n">
        <v>3564</v>
      </c>
      <c r="G348" s="145" t="n">
        <v>6086</v>
      </c>
      <c r="H348" s="145" t="n">
        <v>2374</v>
      </c>
      <c r="I348" s="145" t="n">
        <v>21166</v>
      </c>
      <c r="J348" s="145" t="n">
        <v>39500</v>
      </c>
      <c r="K348" s="145" t="n">
        <v>23119</v>
      </c>
      <c r="L348" s="145" t="n">
        <v>6405</v>
      </c>
      <c r="M348" s="145" t="n">
        <v>10192</v>
      </c>
      <c r="N348" s="146"/>
      <c r="O348" s="147" t="n">
        <f aca="false">C348/V348%</f>
        <v>12.7687307931079</v>
      </c>
      <c r="V348" s="157" t="n">
        <v>905274</v>
      </c>
    </row>
    <row r="349" s="156" customFormat="true" ht="30" hidden="false" customHeight="true" outlineLevel="0" collapsed="false">
      <c r="A349" s="160"/>
      <c r="B349" s="148" t="s">
        <v>114</v>
      </c>
      <c r="C349" s="149" t="n">
        <v>241788</v>
      </c>
      <c r="D349" s="149" t="n">
        <v>3307</v>
      </c>
      <c r="E349" s="149" t="n">
        <v>3398</v>
      </c>
      <c r="F349" s="149" t="n">
        <v>7173</v>
      </c>
      <c r="G349" s="149" t="n">
        <v>12715</v>
      </c>
      <c r="H349" s="149" t="n">
        <v>4968</v>
      </c>
      <c r="I349" s="149" t="n">
        <v>42362</v>
      </c>
      <c r="J349" s="149" t="n">
        <v>83318</v>
      </c>
      <c r="K349" s="149" t="n">
        <v>50003</v>
      </c>
      <c r="L349" s="149" t="n">
        <v>12683</v>
      </c>
      <c r="M349" s="149" t="n">
        <v>21861</v>
      </c>
      <c r="N349" s="149"/>
      <c r="O349" s="150" t="n">
        <f aca="false">C349/V349%</f>
        <v>13.7378218505844</v>
      </c>
      <c r="V349" s="157" t="n">
        <v>1760017</v>
      </c>
    </row>
  </sheetData>
  <mergeCells count="1">
    <mergeCell ref="D6:M6"/>
  </mergeCells>
  <printOptions headings="false" gridLines="false" gridLinesSet="true" horizontalCentered="true" verticalCentered="false"/>
  <pageMargins left="0.275694444444444" right="0" top="0" bottom="0.196527777777778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Quelle: Melderegister&amp;C&amp;8  &amp;P</oddFooter>
  </headerFooter>
  <rowBreaks count="6" manualBreakCount="6">
    <brk id="54" man="true" max="16383" min="0"/>
    <brk id="103" man="true" max="16383" min="0"/>
    <brk id="154" man="true" max="16383" min="0"/>
    <brk id="202" man="true" max="16383" min="0"/>
    <brk id="247" man="true" max="16383" min="0"/>
    <brk id="29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0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O1" activeCellId="0" sqref="O1"/>
    </sheetView>
  </sheetViews>
  <sheetFormatPr defaultColWidth="9.703125" defaultRowHeight="12" zeroHeight="false" outlineLevelRow="0" outlineLevelCol="0"/>
  <cols>
    <col collapsed="false" customWidth="true" hidden="false" outlineLevel="0" max="1" min="1" style="161" width="24.99"/>
    <col collapsed="false" customWidth="true" hidden="false" outlineLevel="0" max="2" min="2" style="162" width="10.99"/>
    <col collapsed="false" customWidth="true" hidden="false" outlineLevel="0" max="13" min="3" style="162" width="8.56"/>
    <col collapsed="false" customWidth="true" hidden="false" outlineLevel="0" max="14" min="14" style="162" width="10.99"/>
    <col collapsed="false" customWidth="false" hidden="false" outlineLevel="0" max="257" min="15" style="161" width="9.7"/>
  </cols>
  <sheetData>
    <row r="2" s="163" customFormat="true" ht="12" hidden="false" customHeight="true" outlineLevel="0" collapsed="false">
      <c r="A2" s="163" t="s">
        <v>228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5"/>
    </row>
    <row r="3" s="43" customFormat="true" ht="15.75" hidden="false" customHeight="false" outlineLevel="0" collapsed="false">
      <c r="A3" s="101" t="s">
        <v>229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7"/>
      <c r="M3" s="167"/>
      <c r="N3" s="167"/>
      <c r="O3" s="94"/>
    </row>
    <row r="4" s="163" customFormat="true" ht="12" hidden="false" customHeight="true" outlineLevel="0" collapsed="false">
      <c r="A4" s="163" t="s">
        <v>34</v>
      </c>
      <c r="B4" s="164" t="s">
        <v>34</v>
      </c>
      <c r="C4" s="164" t="s">
        <v>34</v>
      </c>
      <c r="D4" s="164" t="s">
        <v>34</v>
      </c>
      <c r="E4" s="164" t="s">
        <v>34</v>
      </c>
      <c r="F4" s="164" t="s">
        <v>34</v>
      </c>
      <c r="G4" s="164" t="s">
        <v>34</v>
      </c>
      <c r="H4" s="164" t="s">
        <v>34</v>
      </c>
      <c r="I4" s="164"/>
      <c r="J4" s="164"/>
      <c r="K4" s="164"/>
      <c r="L4" s="164"/>
      <c r="M4" s="164"/>
      <c r="N4" s="165"/>
    </row>
    <row r="5" customFormat="false" ht="25.5" hidden="false" customHeight="true" outlineLevel="0" collapsed="false">
      <c r="A5" s="168" t="s">
        <v>34</v>
      </c>
      <c r="B5" s="169" t="s">
        <v>230</v>
      </c>
      <c r="C5" s="170" t="s">
        <v>231</v>
      </c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</row>
    <row r="6" customFormat="false" ht="22.5" hidden="false" customHeight="true" outlineLevel="0" collapsed="false">
      <c r="A6" s="171" t="s">
        <v>232</v>
      </c>
      <c r="B6" s="172" t="s">
        <v>233</v>
      </c>
      <c r="C6" s="173" t="s">
        <v>234</v>
      </c>
      <c r="D6" s="174" t="s">
        <v>235</v>
      </c>
      <c r="E6" s="170" t="s">
        <v>236</v>
      </c>
      <c r="F6" s="170"/>
      <c r="G6" s="170"/>
      <c r="H6" s="170"/>
      <c r="I6" s="170"/>
      <c r="J6" s="170"/>
      <c r="K6" s="170"/>
      <c r="L6" s="170"/>
      <c r="M6" s="170"/>
      <c r="N6" s="170"/>
    </row>
    <row r="7" customFormat="false" ht="28.5" hidden="false" customHeight="true" outlineLevel="0" collapsed="false">
      <c r="A7" s="175"/>
      <c r="B7" s="176" t="s">
        <v>95</v>
      </c>
      <c r="C7" s="177" t="s">
        <v>237</v>
      </c>
      <c r="D7" s="177" t="s">
        <v>237</v>
      </c>
      <c r="E7" s="178" t="s">
        <v>96</v>
      </c>
      <c r="F7" s="179" t="s">
        <v>97</v>
      </c>
      <c r="G7" s="179" t="s">
        <v>98</v>
      </c>
      <c r="H7" s="178" t="s">
        <v>99</v>
      </c>
      <c r="I7" s="179" t="s">
        <v>100</v>
      </c>
      <c r="J7" s="179" t="s">
        <v>101</v>
      </c>
      <c r="K7" s="179" t="s">
        <v>102</v>
      </c>
      <c r="L7" s="179" t="s">
        <v>103</v>
      </c>
      <c r="M7" s="179" t="s">
        <v>104</v>
      </c>
      <c r="N7" s="180" t="s">
        <v>238</v>
      </c>
    </row>
    <row r="8" s="43" customFormat="true" ht="12.75" hidden="false" customHeight="false" outlineLevel="0" collapsed="false">
      <c r="A8" s="181"/>
      <c r="B8" s="182"/>
      <c r="C8" s="182"/>
      <c r="D8" s="182"/>
      <c r="E8" s="182"/>
      <c r="F8" s="183"/>
      <c r="G8" s="183"/>
      <c r="H8" s="183"/>
      <c r="I8" s="183"/>
      <c r="J8" s="183"/>
      <c r="K8" s="183"/>
      <c r="L8" s="183"/>
      <c r="M8" s="183"/>
      <c r="N8" s="183"/>
    </row>
    <row r="9" customFormat="false" ht="15" hidden="false" customHeight="true" outlineLevel="0" collapsed="false">
      <c r="A9" s="184" t="s">
        <v>239</v>
      </c>
      <c r="B9" s="184"/>
      <c r="C9" s="184"/>
      <c r="D9" s="184"/>
      <c r="E9" s="184"/>
      <c r="F9" s="184"/>
      <c r="G9" s="184"/>
      <c r="H9" s="184"/>
      <c r="I9" s="184"/>
      <c r="J9" s="184"/>
      <c r="K9" s="184"/>
      <c r="L9" s="184"/>
      <c r="M9" s="184"/>
      <c r="N9" s="184"/>
    </row>
    <row r="10" customFormat="false" ht="15" hidden="false" customHeight="true" outlineLevel="0" collapsed="false">
      <c r="A10" s="185"/>
      <c r="B10" s="186"/>
      <c r="C10" s="186"/>
      <c r="D10" s="186"/>
      <c r="E10" s="186"/>
      <c r="F10" s="186"/>
      <c r="G10" s="186"/>
      <c r="H10" s="186"/>
      <c r="I10" s="186"/>
      <c r="J10" s="186"/>
      <c r="K10" s="186"/>
      <c r="L10" s="186"/>
      <c r="M10" s="186"/>
      <c r="N10" s="186"/>
    </row>
    <row r="11" customFormat="false" ht="12" hidden="false" customHeight="false" outlineLevel="0" collapsed="false">
      <c r="A11" s="187" t="s">
        <v>40</v>
      </c>
      <c r="B11" s="188" t="n">
        <v>18843</v>
      </c>
      <c r="C11" s="188" t="n">
        <v>10148</v>
      </c>
      <c r="D11" s="188" t="n">
        <v>8695</v>
      </c>
      <c r="E11" s="188" t="n">
        <v>111</v>
      </c>
      <c r="F11" s="188" t="n">
        <v>115</v>
      </c>
      <c r="G11" s="188" t="n">
        <v>281</v>
      </c>
      <c r="H11" s="188" t="n">
        <v>1497</v>
      </c>
      <c r="I11" s="188" t="n">
        <v>531</v>
      </c>
      <c r="J11" s="188" t="n">
        <v>2792</v>
      </c>
      <c r="K11" s="188" t="n">
        <v>6209</v>
      </c>
      <c r="L11" s="188" t="n">
        <v>3661</v>
      </c>
      <c r="M11" s="188" t="n">
        <v>1091</v>
      </c>
      <c r="N11" s="188" t="n">
        <v>2555</v>
      </c>
    </row>
    <row r="12" customFormat="false" ht="12" hidden="false" customHeight="false" outlineLevel="0" collapsed="false">
      <c r="A12" s="187" t="s">
        <v>41</v>
      </c>
      <c r="B12" s="188" t="n">
        <v>6947</v>
      </c>
      <c r="C12" s="188" t="n">
        <v>3915</v>
      </c>
      <c r="D12" s="188" t="n">
        <v>3032</v>
      </c>
      <c r="E12" s="188" t="n">
        <v>101</v>
      </c>
      <c r="F12" s="188" t="n">
        <v>107</v>
      </c>
      <c r="G12" s="188" t="n">
        <v>184</v>
      </c>
      <c r="H12" s="188" t="n">
        <v>182</v>
      </c>
      <c r="I12" s="188" t="n">
        <v>78</v>
      </c>
      <c r="J12" s="188" t="n">
        <v>1396</v>
      </c>
      <c r="K12" s="188" t="n">
        <v>2491</v>
      </c>
      <c r="L12" s="188" t="n">
        <v>1828</v>
      </c>
      <c r="M12" s="188" t="n">
        <v>322</v>
      </c>
      <c r="N12" s="188" t="n">
        <v>258</v>
      </c>
    </row>
    <row r="13" customFormat="false" ht="12" hidden="false" customHeight="false" outlineLevel="0" collapsed="false">
      <c r="A13" s="187" t="s">
        <v>50</v>
      </c>
      <c r="B13" s="188" t="n">
        <v>4249</v>
      </c>
      <c r="C13" s="188" t="n">
        <v>4140</v>
      </c>
      <c r="D13" s="188" t="n">
        <v>109</v>
      </c>
      <c r="E13" s="188" t="n">
        <v>3</v>
      </c>
      <c r="F13" s="188" t="n">
        <v>1</v>
      </c>
      <c r="G13" s="188" t="n">
        <v>2</v>
      </c>
      <c r="H13" s="188" t="n">
        <v>7</v>
      </c>
      <c r="I13" s="188" t="n">
        <v>10</v>
      </c>
      <c r="J13" s="188" t="n">
        <v>470</v>
      </c>
      <c r="K13" s="188" t="n">
        <v>2337</v>
      </c>
      <c r="L13" s="188" t="n">
        <v>1326</v>
      </c>
      <c r="M13" s="188" t="n">
        <v>60</v>
      </c>
      <c r="N13" s="188" t="n">
        <v>33</v>
      </c>
    </row>
    <row r="14" customFormat="false" ht="12" hidden="false" customHeight="false" outlineLevel="0" collapsed="false">
      <c r="A14" s="187" t="s">
        <v>42</v>
      </c>
      <c r="B14" s="188" t="n">
        <v>3463</v>
      </c>
      <c r="C14" s="188" t="n">
        <v>1825</v>
      </c>
      <c r="D14" s="188" t="n">
        <v>1638</v>
      </c>
      <c r="E14" s="188" t="n">
        <v>86</v>
      </c>
      <c r="F14" s="188" t="n">
        <v>92</v>
      </c>
      <c r="G14" s="188" t="n">
        <v>267</v>
      </c>
      <c r="H14" s="188" t="n">
        <v>389</v>
      </c>
      <c r="I14" s="188" t="n">
        <v>163</v>
      </c>
      <c r="J14" s="188" t="n">
        <v>625</v>
      </c>
      <c r="K14" s="188" t="n">
        <v>878</v>
      </c>
      <c r="L14" s="188" t="n">
        <v>507</v>
      </c>
      <c r="M14" s="188" t="n">
        <v>115</v>
      </c>
      <c r="N14" s="188" t="n">
        <v>341</v>
      </c>
    </row>
    <row r="15" customFormat="false" ht="12" hidden="false" customHeight="false" outlineLevel="0" collapsed="false">
      <c r="A15" s="187" t="s">
        <v>43</v>
      </c>
      <c r="B15" s="188" t="n">
        <v>3448</v>
      </c>
      <c r="C15" s="188" t="n">
        <v>1678</v>
      </c>
      <c r="D15" s="188" t="n">
        <v>1770</v>
      </c>
      <c r="E15" s="188" t="n">
        <v>50</v>
      </c>
      <c r="F15" s="188" t="n">
        <v>53</v>
      </c>
      <c r="G15" s="188" t="n">
        <v>187</v>
      </c>
      <c r="H15" s="188" t="n">
        <v>290</v>
      </c>
      <c r="I15" s="188" t="n">
        <v>107</v>
      </c>
      <c r="J15" s="188" t="n">
        <v>400</v>
      </c>
      <c r="K15" s="188" t="n">
        <v>778</v>
      </c>
      <c r="L15" s="188" t="n">
        <v>651</v>
      </c>
      <c r="M15" s="188" t="n">
        <v>398</v>
      </c>
      <c r="N15" s="188" t="n">
        <v>534</v>
      </c>
    </row>
    <row r="16" customFormat="false" ht="12" hidden="false" customHeight="false" outlineLevel="0" collapsed="false">
      <c r="A16" s="187" t="s">
        <v>44</v>
      </c>
      <c r="B16" s="188" t="n">
        <v>3118</v>
      </c>
      <c r="C16" s="188" t="n">
        <v>1756</v>
      </c>
      <c r="D16" s="188" t="n">
        <v>1362</v>
      </c>
      <c r="E16" s="188" t="n">
        <v>42</v>
      </c>
      <c r="F16" s="188" t="n">
        <v>47</v>
      </c>
      <c r="G16" s="188" t="n">
        <v>175</v>
      </c>
      <c r="H16" s="188" t="n">
        <v>224</v>
      </c>
      <c r="I16" s="188" t="n">
        <v>87</v>
      </c>
      <c r="J16" s="188" t="n">
        <v>430</v>
      </c>
      <c r="K16" s="188" t="n">
        <v>993</v>
      </c>
      <c r="L16" s="188" t="n">
        <v>671</v>
      </c>
      <c r="M16" s="188" t="n">
        <v>185</v>
      </c>
      <c r="N16" s="188" t="n">
        <v>264</v>
      </c>
    </row>
    <row r="17" customFormat="false" ht="12" hidden="false" customHeight="false" outlineLevel="0" collapsed="false">
      <c r="A17" s="187" t="s">
        <v>52</v>
      </c>
      <c r="B17" s="188" t="n">
        <v>2401</v>
      </c>
      <c r="C17" s="188" t="n">
        <v>1386</v>
      </c>
      <c r="D17" s="188" t="n">
        <v>1015</v>
      </c>
      <c r="E17" s="188" t="n">
        <v>26</v>
      </c>
      <c r="F17" s="188" t="n">
        <v>25</v>
      </c>
      <c r="G17" s="188" t="n">
        <v>94</v>
      </c>
      <c r="H17" s="188" t="n">
        <v>267</v>
      </c>
      <c r="I17" s="188" t="n">
        <v>57</v>
      </c>
      <c r="J17" s="188" t="n">
        <v>351</v>
      </c>
      <c r="K17" s="188" t="n">
        <v>1021</v>
      </c>
      <c r="L17" s="188" t="n">
        <v>289</v>
      </c>
      <c r="M17" s="188" t="n">
        <v>113</v>
      </c>
      <c r="N17" s="188" t="n">
        <v>158</v>
      </c>
    </row>
    <row r="18" customFormat="false" ht="12" hidden="false" customHeight="false" outlineLevel="0" collapsed="false">
      <c r="A18" s="187" t="s">
        <v>53</v>
      </c>
      <c r="B18" s="188" t="n">
        <v>2148</v>
      </c>
      <c r="C18" s="188" t="n">
        <v>1289</v>
      </c>
      <c r="D18" s="188" t="n">
        <v>859</v>
      </c>
      <c r="E18" s="188" t="n">
        <v>56</v>
      </c>
      <c r="F18" s="188" t="n">
        <v>57</v>
      </c>
      <c r="G18" s="188" t="n">
        <v>75</v>
      </c>
      <c r="H18" s="188" t="n">
        <v>70</v>
      </c>
      <c r="I18" s="188" t="n">
        <v>47</v>
      </c>
      <c r="J18" s="188" t="n">
        <v>574</v>
      </c>
      <c r="K18" s="188" t="n">
        <v>877</v>
      </c>
      <c r="L18" s="188" t="n">
        <v>365</v>
      </c>
      <c r="M18" s="188" t="n">
        <v>18</v>
      </c>
      <c r="N18" s="188" t="n">
        <v>9</v>
      </c>
    </row>
    <row r="19" customFormat="false" ht="12" hidden="false" customHeight="false" outlineLevel="0" collapsed="false">
      <c r="A19" s="187" t="s">
        <v>49</v>
      </c>
      <c r="B19" s="188" t="n">
        <v>1892</v>
      </c>
      <c r="C19" s="188" t="n">
        <v>929</v>
      </c>
      <c r="D19" s="188" t="n">
        <v>963</v>
      </c>
      <c r="E19" s="188" t="n">
        <v>60</v>
      </c>
      <c r="F19" s="188" t="n">
        <v>73</v>
      </c>
      <c r="G19" s="188" t="n">
        <v>98</v>
      </c>
      <c r="H19" s="188" t="n">
        <v>59</v>
      </c>
      <c r="I19" s="188" t="n">
        <v>11</v>
      </c>
      <c r="J19" s="188" t="n">
        <v>98</v>
      </c>
      <c r="K19" s="188" t="n">
        <v>627</v>
      </c>
      <c r="L19" s="188" t="n">
        <v>713</v>
      </c>
      <c r="M19" s="188" t="n">
        <v>97</v>
      </c>
      <c r="N19" s="188" t="n">
        <v>56</v>
      </c>
    </row>
    <row r="20" customFormat="false" ht="12" hidden="false" customHeight="false" outlineLevel="0" collapsed="false">
      <c r="A20" s="187" t="s">
        <v>45</v>
      </c>
      <c r="B20" s="188" t="n">
        <v>1420</v>
      </c>
      <c r="C20" s="188" t="n">
        <v>610</v>
      </c>
      <c r="D20" s="188" t="n">
        <v>810</v>
      </c>
      <c r="E20" s="188" t="n">
        <v>8</v>
      </c>
      <c r="F20" s="188" t="n">
        <v>12</v>
      </c>
      <c r="G20" s="188" t="n">
        <v>55</v>
      </c>
      <c r="H20" s="188" t="n">
        <v>51</v>
      </c>
      <c r="I20" s="188" t="n">
        <v>16</v>
      </c>
      <c r="J20" s="188" t="n">
        <v>290</v>
      </c>
      <c r="K20" s="188" t="n">
        <v>464</v>
      </c>
      <c r="L20" s="188" t="n">
        <v>305</v>
      </c>
      <c r="M20" s="188" t="n">
        <v>57</v>
      </c>
      <c r="N20" s="188" t="n">
        <v>162</v>
      </c>
    </row>
    <row r="21" customFormat="false" ht="12" hidden="false" customHeight="false" outlineLevel="0" collapsed="false">
      <c r="A21" s="187" t="s">
        <v>51</v>
      </c>
      <c r="B21" s="188" t="n">
        <v>1392</v>
      </c>
      <c r="C21" s="188" t="n">
        <v>784</v>
      </c>
      <c r="D21" s="188" t="n">
        <v>608</v>
      </c>
      <c r="E21" s="188" t="n">
        <v>7</v>
      </c>
      <c r="F21" s="188" t="n">
        <v>3</v>
      </c>
      <c r="G21" s="188" t="n">
        <v>10</v>
      </c>
      <c r="H21" s="188" t="n">
        <v>51</v>
      </c>
      <c r="I21" s="188" t="n">
        <v>14</v>
      </c>
      <c r="J21" s="188" t="n">
        <v>186</v>
      </c>
      <c r="K21" s="188" t="n">
        <v>408</v>
      </c>
      <c r="L21" s="188" t="n">
        <v>314</v>
      </c>
      <c r="M21" s="188" t="n">
        <v>199</v>
      </c>
      <c r="N21" s="188" t="n">
        <v>200</v>
      </c>
      <c r="O21" s="189"/>
      <c r="P21" s="189"/>
    </row>
    <row r="22" customFormat="false" ht="12" hidden="false" customHeight="false" outlineLevel="0" collapsed="false">
      <c r="A22" s="187" t="s">
        <v>47</v>
      </c>
      <c r="B22" s="188" t="n">
        <v>1391</v>
      </c>
      <c r="C22" s="188" t="n">
        <v>869</v>
      </c>
      <c r="D22" s="188" t="n">
        <v>522</v>
      </c>
      <c r="E22" s="188" t="n">
        <v>14</v>
      </c>
      <c r="F22" s="188" t="n">
        <v>8</v>
      </c>
      <c r="G22" s="188" t="n">
        <v>25</v>
      </c>
      <c r="H22" s="188" t="n">
        <v>70</v>
      </c>
      <c r="I22" s="188" t="n">
        <v>32</v>
      </c>
      <c r="J22" s="188" t="n">
        <v>232</v>
      </c>
      <c r="K22" s="188" t="n">
        <v>375</v>
      </c>
      <c r="L22" s="188" t="n">
        <v>345</v>
      </c>
      <c r="M22" s="188" t="n">
        <v>107</v>
      </c>
      <c r="N22" s="188" t="n">
        <v>183</v>
      </c>
      <c r="O22" s="189"/>
      <c r="P22" s="189"/>
    </row>
    <row r="23" customFormat="false" ht="12" hidden="false" customHeight="false" outlineLevel="0" collapsed="false">
      <c r="A23" s="187" t="s">
        <v>46</v>
      </c>
      <c r="B23" s="188" t="n">
        <v>1389</v>
      </c>
      <c r="C23" s="188" t="n">
        <v>771</v>
      </c>
      <c r="D23" s="188" t="n">
        <v>618</v>
      </c>
      <c r="E23" s="188" t="n">
        <v>9</v>
      </c>
      <c r="F23" s="188" t="n">
        <v>4</v>
      </c>
      <c r="G23" s="188" t="n">
        <v>45</v>
      </c>
      <c r="H23" s="188" t="n">
        <v>103</v>
      </c>
      <c r="I23" s="188" t="n">
        <v>32</v>
      </c>
      <c r="J23" s="188" t="n">
        <v>219</v>
      </c>
      <c r="K23" s="188" t="n">
        <v>413</v>
      </c>
      <c r="L23" s="188" t="n">
        <v>286</v>
      </c>
      <c r="M23" s="188" t="n">
        <v>74</v>
      </c>
      <c r="N23" s="188" t="n">
        <v>204</v>
      </c>
      <c r="O23" s="189"/>
      <c r="P23" s="189"/>
      <c r="Q23" s="189"/>
      <c r="R23" s="189"/>
      <c r="S23" s="189"/>
      <c r="T23" s="189"/>
      <c r="U23" s="189"/>
    </row>
    <row r="24" customFormat="false" ht="12" hidden="false" customHeight="false" outlineLevel="0" collapsed="false">
      <c r="A24" s="187" t="s">
        <v>58</v>
      </c>
      <c r="B24" s="188" t="n">
        <v>1267</v>
      </c>
      <c r="C24" s="188" t="n">
        <v>631</v>
      </c>
      <c r="D24" s="188" t="n">
        <v>636</v>
      </c>
      <c r="E24" s="188" t="n">
        <v>10</v>
      </c>
      <c r="F24" s="188" t="n">
        <v>23</v>
      </c>
      <c r="G24" s="188" t="n">
        <v>45</v>
      </c>
      <c r="H24" s="188" t="n">
        <v>73</v>
      </c>
      <c r="I24" s="188" t="n">
        <v>21</v>
      </c>
      <c r="J24" s="188" t="n">
        <v>184</v>
      </c>
      <c r="K24" s="188" t="n">
        <v>344</v>
      </c>
      <c r="L24" s="188" t="n">
        <v>300</v>
      </c>
      <c r="M24" s="188" t="n">
        <v>119</v>
      </c>
      <c r="N24" s="188" t="n">
        <v>148</v>
      </c>
      <c r="O24" s="189"/>
      <c r="P24" s="189"/>
      <c r="Q24" s="189"/>
      <c r="R24" s="189"/>
      <c r="S24" s="189"/>
      <c r="T24" s="189"/>
      <c r="U24" s="189"/>
    </row>
    <row r="25" customFormat="false" ht="12" hidden="false" customHeight="false" outlineLevel="0" collapsed="false">
      <c r="A25" s="187" t="s">
        <v>61</v>
      </c>
      <c r="B25" s="188" t="n">
        <v>1259</v>
      </c>
      <c r="C25" s="188" t="n">
        <v>868</v>
      </c>
      <c r="D25" s="188" t="n">
        <v>391</v>
      </c>
      <c r="E25" s="188" t="n">
        <v>28</v>
      </c>
      <c r="F25" s="188" t="n">
        <v>19</v>
      </c>
      <c r="G25" s="188" t="n">
        <v>12</v>
      </c>
      <c r="H25" s="188" t="n">
        <v>21</v>
      </c>
      <c r="I25" s="188" t="n">
        <v>18</v>
      </c>
      <c r="J25" s="188" t="n">
        <v>384</v>
      </c>
      <c r="K25" s="188" t="n">
        <v>563</v>
      </c>
      <c r="L25" s="188" t="n">
        <v>184</v>
      </c>
      <c r="M25" s="188" t="n">
        <v>16</v>
      </c>
      <c r="N25" s="188" t="n">
        <v>14</v>
      </c>
      <c r="O25" s="189"/>
      <c r="P25" s="189"/>
      <c r="Q25" s="189"/>
      <c r="R25" s="189"/>
      <c r="S25" s="189"/>
      <c r="T25" s="189"/>
      <c r="U25" s="189"/>
    </row>
    <row r="26" customFormat="false" ht="12" hidden="false" customHeight="false" outlineLevel="0" collapsed="false">
      <c r="A26" s="187" t="s">
        <v>57</v>
      </c>
      <c r="B26" s="188" t="n">
        <v>1046</v>
      </c>
      <c r="C26" s="188" t="n">
        <v>541</v>
      </c>
      <c r="D26" s="188" t="n">
        <v>505</v>
      </c>
      <c r="E26" s="188" t="n">
        <v>5</v>
      </c>
      <c r="F26" s="188" t="n">
        <v>12</v>
      </c>
      <c r="G26" s="188" t="n">
        <v>29</v>
      </c>
      <c r="H26" s="188" t="n">
        <v>33</v>
      </c>
      <c r="I26" s="188" t="n">
        <v>21</v>
      </c>
      <c r="J26" s="188" t="n">
        <v>196</v>
      </c>
      <c r="K26" s="188" t="n">
        <v>358</v>
      </c>
      <c r="L26" s="188" t="n">
        <v>215</v>
      </c>
      <c r="M26" s="188" t="n">
        <v>38</v>
      </c>
      <c r="N26" s="188" t="n">
        <v>139</v>
      </c>
      <c r="O26" s="189"/>
      <c r="P26" s="189"/>
      <c r="Q26" s="189"/>
      <c r="R26" s="189"/>
      <c r="S26" s="189"/>
      <c r="T26" s="189"/>
      <c r="U26" s="189"/>
    </row>
    <row r="27" customFormat="false" ht="12" hidden="false" customHeight="false" outlineLevel="0" collapsed="false">
      <c r="A27" s="187" t="s">
        <v>48</v>
      </c>
      <c r="B27" s="188" t="n">
        <v>988</v>
      </c>
      <c r="C27" s="188" t="n">
        <v>597</v>
      </c>
      <c r="D27" s="188" t="n">
        <v>391</v>
      </c>
      <c r="E27" s="188" t="n">
        <v>7</v>
      </c>
      <c r="F27" s="188" t="n">
        <v>4</v>
      </c>
      <c r="G27" s="188" t="n">
        <v>18</v>
      </c>
      <c r="H27" s="188" t="n">
        <v>25</v>
      </c>
      <c r="I27" s="188" t="n">
        <v>10</v>
      </c>
      <c r="J27" s="188" t="n">
        <v>133</v>
      </c>
      <c r="K27" s="188" t="n">
        <v>253</v>
      </c>
      <c r="L27" s="188" t="n">
        <v>349</v>
      </c>
      <c r="M27" s="188" t="n">
        <v>79</v>
      </c>
      <c r="N27" s="188" t="n">
        <v>110</v>
      </c>
      <c r="O27" s="189"/>
      <c r="P27" s="189"/>
      <c r="Q27" s="189"/>
      <c r="R27" s="189"/>
      <c r="S27" s="189"/>
      <c r="T27" s="189"/>
      <c r="U27" s="189"/>
    </row>
    <row r="28" customFormat="false" ht="12" hidden="false" customHeight="false" outlineLevel="0" collapsed="false">
      <c r="A28" s="187" t="s">
        <v>60</v>
      </c>
      <c r="B28" s="188" t="n">
        <v>840</v>
      </c>
      <c r="C28" s="188" t="n">
        <v>442</v>
      </c>
      <c r="D28" s="188" t="n">
        <v>398</v>
      </c>
      <c r="E28" s="188" t="n">
        <v>7</v>
      </c>
      <c r="F28" s="188" t="n">
        <v>17</v>
      </c>
      <c r="G28" s="188" t="n">
        <v>9</v>
      </c>
      <c r="H28" s="188" t="n">
        <v>11</v>
      </c>
      <c r="I28" s="188" t="n">
        <v>20</v>
      </c>
      <c r="J28" s="188" t="n">
        <v>361</v>
      </c>
      <c r="K28" s="188" t="n">
        <v>271</v>
      </c>
      <c r="L28" s="188" t="n">
        <v>113</v>
      </c>
      <c r="M28" s="188" t="n">
        <v>10</v>
      </c>
      <c r="N28" s="188" t="n">
        <v>21</v>
      </c>
      <c r="O28" s="189"/>
      <c r="P28" s="189"/>
      <c r="Q28" s="189"/>
      <c r="R28" s="189"/>
      <c r="S28" s="189"/>
      <c r="T28" s="189"/>
      <c r="U28" s="189"/>
    </row>
    <row r="29" customFormat="false" ht="12" hidden="false" customHeight="false" outlineLevel="0" collapsed="false">
      <c r="A29" s="187" t="s">
        <v>56</v>
      </c>
      <c r="B29" s="188" t="n">
        <v>775</v>
      </c>
      <c r="C29" s="188" t="n">
        <v>415</v>
      </c>
      <c r="D29" s="188" t="n">
        <v>360</v>
      </c>
      <c r="E29" s="188" t="n">
        <v>11</v>
      </c>
      <c r="F29" s="188" t="n">
        <v>9</v>
      </c>
      <c r="G29" s="188" t="n">
        <v>19</v>
      </c>
      <c r="H29" s="188" t="n">
        <v>25</v>
      </c>
      <c r="I29" s="188" t="n">
        <v>17</v>
      </c>
      <c r="J29" s="188" t="n">
        <v>150</v>
      </c>
      <c r="K29" s="188" t="n">
        <v>258</v>
      </c>
      <c r="L29" s="188" t="n">
        <v>143</v>
      </c>
      <c r="M29" s="188" t="n">
        <v>38</v>
      </c>
      <c r="N29" s="188" t="n">
        <v>105</v>
      </c>
      <c r="O29" s="189"/>
      <c r="P29" s="189"/>
      <c r="Q29" s="189"/>
      <c r="R29" s="189"/>
      <c r="S29" s="189"/>
      <c r="T29" s="189"/>
      <c r="U29" s="189"/>
    </row>
    <row r="30" customFormat="false" ht="12" hidden="false" customHeight="false" outlineLevel="0" collapsed="false">
      <c r="A30" s="187" t="s">
        <v>54</v>
      </c>
      <c r="B30" s="188" t="n">
        <v>665</v>
      </c>
      <c r="C30" s="188" t="n">
        <v>387</v>
      </c>
      <c r="D30" s="188" t="n">
        <v>278</v>
      </c>
      <c r="E30" s="188" t="s">
        <v>112</v>
      </c>
      <c r="F30" s="188" t="n">
        <v>5</v>
      </c>
      <c r="G30" s="188" t="n">
        <v>8</v>
      </c>
      <c r="H30" s="188" t="n">
        <v>17</v>
      </c>
      <c r="I30" s="188" t="n">
        <v>7</v>
      </c>
      <c r="J30" s="188" t="n">
        <v>136</v>
      </c>
      <c r="K30" s="188" t="n">
        <v>209</v>
      </c>
      <c r="L30" s="188" t="n">
        <v>120</v>
      </c>
      <c r="M30" s="188" t="n">
        <v>62</v>
      </c>
      <c r="N30" s="188" t="n">
        <v>101</v>
      </c>
      <c r="O30" s="189"/>
      <c r="P30" s="189"/>
      <c r="Q30" s="189"/>
      <c r="R30" s="189"/>
      <c r="S30" s="189"/>
      <c r="T30" s="189"/>
    </row>
    <row r="31" customFormat="false" ht="12" hidden="false" customHeight="false" outlineLevel="0" collapsed="false">
      <c r="A31" s="187" t="s">
        <v>55</v>
      </c>
      <c r="B31" s="188" t="n">
        <v>640</v>
      </c>
      <c r="C31" s="188" t="n">
        <v>376</v>
      </c>
      <c r="D31" s="188" t="n">
        <v>264</v>
      </c>
      <c r="E31" s="188" t="n">
        <v>9</v>
      </c>
      <c r="F31" s="188" t="n">
        <v>10</v>
      </c>
      <c r="G31" s="188" t="n">
        <v>18</v>
      </c>
      <c r="H31" s="188" t="n">
        <v>12</v>
      </c>
      <c r="I31" s="188" t="n">
        <v>10</v>
      </c>
      <c r="J31" s="188" t="n">
        <v>248</v>
      </c>
      <c r="K31" s="188" t="n">
        <v>201</v>
      </c>
      <c r="L31" s="188" t="n">
        <v>90</v>
      </c>
      <c r="M31" s="188" t="n">
        <v>20</v>
      </c>
      <c r="N31" s="188" t="n">
        <v>22</v>
      </c>
      <c r="O31" s="189"/>
      <c r="P31" s="189"/>
      <c r="Q31" s="189"/>
      <c r="R31" s="189"/>
      <c r="S31" s="189"/>
      <c r="T31" s="189"/>
    </row>
    <row r="32" customFormat="false" ht="12" hidden="false" customHeight="false" outlineLevel="0" collapsed="false">
      <c r="A32" s="187" t="s">
        <v>66</v>
      </c>
      <c r="B32" s="188" t="n">
        <v>564</v>
      </c>
      <c r="C32" s="188" t="n">
        <v>327</v>
      </c>
      <c r="D32" s="188" t="n">
        <v>237</v>
      </c>
      <c r="E32" s="188" t="n">
        <v>24</v>
      </c>
      <c r="F32" s="188" t="n">
        <v>12</v>
      </c>
      <c r="G32" s="188" t="n">
        <v>19</v>
      </c>
      <c r="H32" s="188" t="n">
        <v>40</v>
      </c>
      <c r="I32" s="188" t="n">
        <v>19</v>
      </c>
      <c r="J32" s="188" t="n">
        <v>138</v>
      </c>
      <c r="K32" s="188" t="n">
        <v>173</v>
      </c>
      <c r="L32" s="188" t="n">
        <v>89</v>
      </c>
      <c r="M32" s="188" t="n">
        <v>31</v>
      </c>
      <c r="N32" s="188" t="n">
        <v>19</v>
      </c>
    </row>
    <row r="33" customFormat="false" ht="12" hidden="false" customHeight="false" outlineLevel="0" collapsed="false">
      <c r="A33" s="187" t="s">
        <v>70</v>
      </c>
      <c r="B33" s="188" t="n">
        <v>564</v>
      </c>
      <c r="C33" s="188" t="n">
        <v>319</v>
      </c>
      <c r="D33" s="188" t="n">
        <v>245</v>
      </c>
      <c r="E33" s="188" t="n">
        <v>28</v>
      </c>
      <c r="F33" s="188" t="n">
        <v>35</v>
      </c>
      <c r="G33" s="188" t="n">
        <v>56</v>
      </c>
      <c r="H33" s="188" t="n">
        <v>25</v>
      </c>
      <c r="I33" s="188" t="n">
        <v>7</v>
      </c>
      <c r="J33" s="188" t="n">
        <v>43</v>
      </c>
      <c r="K33" s="188" t="n">
        <v>296</v>
      </c>
      <c r="L33" s="188" t="n">
        <v>71</v>
      </c>
      <c r="M33" s="188" t="n">
        <v>2</v>
      </c>
      <c r="N33" s="188" t="n">
        <v>1</v>
      </c>
    </row>
    <row r="34" customFormat="false" ht="12" hidden="false" customHeight="false" outlineLevel="0" collapsed="false">
      <c r="A34" s="187" t="s">
        <v>63</v>
      </c>
      <c r="B34" s="188" t="n">
        <v>539</v>
      </c>
      <c r="C34" s="188" t="n">
        <v>347</v>
      </c>
      <c r="D34" s="188" t="n">
        <v>192</v>
      </c>
      <c r="E34" s="188" t="n">
        <v>8</v>
      </c>
      <c r="F34" s="188" t="n">
        <v>6</v>
      </c>
      <c r="G34" s="188" t="n">
        <v>14</v>
      </c>
      <c r="H34" s="188" t="n">
        <v>15</v>
      </c>
      <c r="I34" s="188" t="n">
        <v>9</v>
      </c>
      <c r="J34" s="188" t="n">
        <v>113</v>
      </c>
      <c r="K34" s="188" t="n">
        <v>250</v>
      </c>
      <c r="L34" s="188" t="n">
        <v>105</v>
      </c>
      <c r="M34" s="188" t="n">
        <v>9</v>
      </c>
      <c r="N34" s="188" t="n">
        <v>10</v>
      </c>
      <c r="O34" s="189"/>
    </row>
    <row r="35" customFormat="false" ht="12" hidden="false" customHeight="false" outlineLevel="0" collapsed="false">
      <c r="A35" s="187" t="s">
        <v>59</v>
      </c>
      <c r="B35" s="188" t="n">
        <v>510</v>
      </c>
      <c r="C35" s="188" t="n">
        <v>311</v>
      </c>
      <c r="D35" s="188" t="n">
        <v>199</v>
      </c>
      <c r="E35" s="188" t="n">
        <v>2</v>
      </c>
      <c r="F35" s="188" t="n">
        <v>1</v>
      </c>
      <c r="G35" s="188" t="n">
        <v>7</v>
      </c>
      <c r="H35" s="188" t="n">
        <v>10</v>
      </c>
      <c r="I35" s="188" t="n">
        <v>6</v>
      </c>
      <c r="J35" s="188" t="n">
        <v>95</v>
      </c>
      <c r="K35" s="188" t="n">
        <v>170</v>
      </c>
      <c r="L35" s="188" t="n">
        <v>132</v>
      </c>
      <c r="M35" s="188" t="n">
        <v>49</v>
      </c>
      <c r="N35" s="188" t="n">
        <v>38</v>
      </c>
      <c r="O35" s="189"/>
    </row>
    <row r="36" customFormat="false" ht="12" hidden="false" customHeight="false" outlineLevel="0" collapsed="false">
      <c r="A36" s="187" t="s">
        <v>62</v>
      </c>
      <c r="B36" s="188" t="n">
        <v>494</v>
      </c>
      <c r="C36" s="188" t="n">
        <v>297</v>
      </c>
      <c r="D36" s="188" t="n">
        <v>197</v>
      </c>
      <c r="E36" s="188" t="n">
        <v>3</v>
      </c>
      <c r="F36" s="188" t="n">
        <v>2</v>
      </c>
      <c r="G36" s="188" t="n">
        <v>5</v>
      </c>
      <c r="H36" s="188" t="n">
        <v>8</v>
      </c>
      <c r="I36" s="188" t="n">
        <v>6</v>
      </c>
      <c r="J36" s="188" t="n">
        <v>125</v>
      </c>
      <c r="K36" s="188" t="n">
        <v>164</v>
      </c>
      <c r="L36" s="188" t="n">
        <v>129</v>
      </c>
      <c r="M36" s="188" t="n">
        <v>15</v>
      </c>
      <c r="N36" s="188" t="n">
        <v>37</v>
      </c>
      <c r="O36" s="189"/>
    </row>
    <row r="37" customFormat="false" ht="12" hidden="false" customHeight="false" outlineLevel="0" collapsed="false">
      <c r="A37" s="187" t="s">
        <v>75</v>
      </c>
      <c r="B37" s="188" t="n">
        <v>420</v>
      </c>
      <c r="C37" s="188" t="n">
        <v>267</v>
      </c>
      <c r="D37" s="188" t="n">
        <v>153</v>
      </c>
      <c r="E37" s="188" t="n">
        <v>18</v>
      </c>
      <c r="F37" s="188" t="n">
        <v>15</v>
      </c>
      <c r="G37" s="188" t="n">
        <v>17</v>
      </c>
      <c r="H37" s="188" t="n">
        <v>5</v>
      </c>
      <c r="I37" s="188" t="n">
        <v>5</v>
      </c>
      <c r="J37" s="188" t="n">
        <v>42</v>
      </c>
      <c r="K37" s="188" t="n">
        <v>225</v>
      </c>
      <c r="L37" s="188" t="n">
        <v>67</v>
      </c>
      <c r="M37" s="188" t="n">
        <v>11</v>
      </c>
      <c r="N37" s="188" t="n">
        <v>15</v>
      </c>
      <c r="O37" s="189"/>
    </row>
    <row r="38" customFormat="false" ht="12" hidden="false" customHeight="false" outlineLevel="0" collapsed="false">
      <c r="A38" s="187" t="s">
        <v>65</v>
      </c>
      <c r="B38" s="188" t="n">
        <v>405</v>
      </c>
      <c r="C38" s="188" t="n">
        <v>180</v>
      </c>
      <c r="D38" s="188" t="n">
        <v>225</v>
      </c>
      <c r="E38" s="188" t="n">
        <v>7</v>
      </c>
      <c r="F38" s="188" t="n">
        <v>7</v>
      </c>
      <c r="G38" s="188" t="n">
        <v>8</v>
      </c>
      <c r="H38" s="188" t="n">
        <v>21</v>
      </c>
      <c r="I38" s="188" t="n">
        <v>14</v>
      </c>
      <c r="J38" s="188" t="n">
        <v>116</v>
      </c>
      <c r="K38" s="188" t="n">
        <v>146</v>
      </c>
      <c r="L38" s="188" t="n">
        <v>72</v>
      </c>
      <c r="M38" s="188" t="n">
        <v>4</v>
      </c>
      <c r="N38" s="188" t="n">
        <v>10</v>
      </c>
      <c r="O38" s="189"/>
    </row>
    <row r="39" customFormat="false" ht="12" hidden="false" customHeight="false" outlineLevel="0" collapsed="false">
      <c r="A39" s="187" t="s">
        <v>240</v>
      </c>
      <c r="B39" s="188" t="n">
        <v>386</v>
      </c>
      <c r="C39" s="188" t="n">
        <v>371</v>
      </c>
      <c r="D39" s="188" t="n">
        <v>15</v>
      </c>
      <c r="E39" s="188" t="s">
        <v>112</v>
      </c>
      <c r="F39" s="188" t="n">
        <v>1</v>
      </c>
      <c r="G39" s="188" t="n">
        <v>2</v>
      </c>
      <c r="H39" s="188" t="n">
        <v>3</v>
      </c>
      <c r="I39" s="188" t="s">
        <v>112</v>
      </c>
      <c r="J39" s="188" t="n">
        <v>70</v>
      </c>
      <c r="K39" s="188" t="n">
        <v>207</v>
      </c>
      <c r="L39" s="188" t="n">
        <v>99</v>
      </c>
      <c r="M39" s="188" t="n">
        <v>2</v>
      </c>
      <c r="N39" s="188" t="n">
        <v>2</v>
      </c>
      <c r="O39" s="189"/>
    </row>
    <row r="40" customFormat="false" ht="12" hidden="false" customHeight="false" outlineLevel="0" collapsed="false">
      <c r="A40" s="187" t="s">
        <v>64</v>
      </c>
      <c r="B40" s="188" t="n">
        <v>376</v>
      </c>
      <c r="C40" s="188" t="n">
        <v>231</v>
      </c>
      <c r="D40" s="188" t="n">
        <v>145</v>
      </c>
      <c r="E40" s="188" t="n">
        <v>8</v>
      </c>
      <c r="F40" s="188" t="n">
        <v>9</v>
      </c>
      <c r="G40" s="188" t="n">
        <v>17</v>
      </c>
      <c r="H40" s="188" t="n">
        <v>17</v>
      </c>
      <c r="I40" s="188" t="n">
        <v>4</v>
      </c>
      <c r="J40" s="188" t="n">
        <v>78</v>
      </c>
      <c r="K40" s="188" t="n">
        <v>102</v>
      </c>
      <c r="L40" s="188" t="n">
        <v>88</v>
      </c>
      <c r="M40" s="188" t="n">
        <v>16</v>
      </c>
      <c r="N40" s="188" t="n">
        <v>37</v>
      </c>
      <c r="O40" s="189"/>
    </row>
    <row r="41" customFormat="false" ht="12" hidden="false" customHeight="false" outlineLevel="0" collapsed="false">
      <c r="A41" s="187" t="s">
        <v>241</v>
      </c>
      <c r="B41" s="188" t="n">
        <v>353</v>
      </c>
      <c r="C41" s="188" t="n">
        <v>128</v>
      </c>
      <c r="D41" s="188" t="n">
        <v>225</v>
      </c>
      <c r="E41" s="188" t="n">
        <v>19</v>
      </c>
      <c r="F41" s="188" t="n">
        <v>13</v>
      </c>
      <c r="G41" s="188" t="n">
        <v>16</v>
      </c>
      <c r="H41" s="188" t="n">
        <v>28</v>
      </c>
      <c r="I41" s="188" t="n">
        <v>8</v>
      </c>
      <c r="J41" s="188" t="n">
        <v>59</v>
      </c>
      <c r="K41" s="188" t="n">
        <v>132</v>
      </c>
      <c r="L41" s="188" t="n">
        <v>64</v>
      </c>
      <c r="M41" s="188" t="n">
        <v>7</v>
      </c>
      <c r="N41" s="188" t="n">
        <v>7</v>
      </c>
      <c r="O41" s="189"/>
    </row>
    <row r="42" customFormat="false" ht="12" hidden="false" customHeight="false" outlineLevel="0" collapsed="false">
      <c r="A42" s="187" t="s">
        <v>68</v>
      </c>
      <c r="B42" s="188" t="n">
        <v>347</v>
      </c>
      <c r="C42" s="188" t="n">
        <v>95</v>
      </c>
      <c r="D42" s="188" t="n">
        <v>252</v>
      </c>
      <c r="E42" s="188" t="n">
        <v>1</v>
      </c>
      <c r="F42" s="188" t="s">
        <v>112</v>
      </c>
      <c r="G42" s="188" t="n">
        <v>5</v>
      </c>
      <c r="H42" s="188" t="n">
        <v>13</v>
      </c>
      <c r="I42" s="188" t="n">
        <v>6</v>
      </c>
      <c r="J42" s="188" t="n">
        <v>22</v>
      </c>
      <c r="K42" s="188" t="n">
        <v>152</v>
      </c>
      <c r="L42" s="188" t="n">
        <v>125</v>
      </c>
      <c r="M42" s="188" t="n">
        <v>13</v>
      </c>
      <c r="N42" s="188" t="n">
        <v>10</v>
      </c>
      <c r="O42" s="189"/>
    </row>
    <row r="43" customFormat="false" ht="12" hidden="false" customHeight="false" outlineLevel="0" collapsed="false">
      <c r="A43" s="187" t="s">
        <v>71</v>
      </c>
      <c r="B43" s="188" t="n">
        <v>332</v>
      </c>
      <c r="C43" s="188" t="n">
        <v>219</v>
      </c>
      <c r="D43" s="188" t="n">
        <v>113</v>
      </c>
      <c r="E43" s="188" t="n">
        <v>9</v>
      </c>
      <c r="F43" s="188" t="n">
        <v>15</v>
      </c>
      <c r="G43" s="188" t="n">
        <v>19</v>
      </c>
      <c r="H43" s="188" t="n">
        <v>7</v>
      </c>
      <c r="I43" s="188" t="n">
        <v>1</v>
      </c>
      <c r="J43" s="188" t="n">
        <v>46</v>
      </c>
      <c r="K43" s="188" t="n">
        <v>152</v>
      </c>
      <c r="L43" s="188" t="n">
        <v>64</v>
      </c>
      <c r="M43" s="188" t="n">
        <v>7</v>
      </c>
      <c r="N43" s="188" t="n">
        <v>12</v>
      </c>
      <c r="O43" s="189"/>
    </row>
    <row r="44" customFormat="false" ht="12" hidden="false" customHeight="false" outlineLevel="0" collapsed="false">
      <c r="A44" s="187" t="s">
        <v>77</v>
      </c>
      <c r="B44" s="188" t="n">
        <v>315</v>
      </c>
      <c r="C44" s="188" t="n">
        <v>177</v>
      </c>
      <c r="D44" s="188" t="n">
        <v>138</v>
      </c>
      <c r="E44" s="188" t="n">
        <v>2</v>
      </c>
      <c r="F44" s="188" t="s">
        <v>112</v>
      </c>
      <c r="G44" s="188" t="n">
        <v>8</v>
      </c>
      <c r="H44" s="188" t="n">
        <v>17</v>
      </c>
      <c r="I44" s="188" t="n">
        <v>6</v>
      </c>
      <c r="J44" s="188" t="n">
        <v>36</v>
      </c>
      <c r="K44" s="188" t="n">
        <v>94</v>
      </c>
      <c r="L44" s="188" t="n">
        <v>101</v>
      </c>
      <c r="M44" s="188" t="n">
        <v>31</v>
      </c>
      <c r="N44" s="188" t="n">
        <v>20</v>
      </c>
      <c r="O44" s="189"/>
    </row>
    <row r="45" customFormat="false" ht="12" hidden="false" customHeight="false" outlineLevel="0" collapsed="false">
      <c r="A45" s="187" t="s">
        <v>67</v>
      </c>
      <c r="B45" s="188" t="n">
        <v>302</v>
      </c>
      <c r="C45" s="188" t="n">
        <v>130</v>
      </c>
      <c r="D45" s="188" t="n">
        <v>172</v>
      </c>
      <c r="E45" s="188" t="n">
        <v>2</v>
      </c>
      <c r="F45" s="188" t="n">
        <v>2</v>
      </c>
      <c r="G45" s="188" t="n">
        <v>4</v>
      </c>
      <c r="H45" s="188" t="n">
        <v>6</v>
      </c>
      <c r="I45" s="188" t="n">
        <v>5</v>
      </c>
      <c r="J45" s="188" t="n">
        <v>95</v>
      </c>
      <c r="K45" s="188" t="n">
        <v>111</v>
      </c>
      <c r="L45" s="188" t="n">
        <v>56</v>
      </c>
      <c r="M45" s="188" t="n">
        <v>11</v>
      </c>
      <c r="N45" s="188" t="n">
        <v>10</v>
      </c>
      <c r="O45" s="189"/>
      <c r="P45" s="189"/>
    </row>
    <row r="46" customFormat="false" ht="12" hidden="false" customHeight="false" outlineLevel="0" collapsed="false">
      <c r="A46" s="187" t="s">
        <v>242</v>
      </c>
      <c r="B46" s="188" t="n">
        <v>301</v>
      </c>
      <c r="C46" s="188" t="n">
        <v>177</v>
      </c>
      <c r="D46" s="188" t="n">
        <v>124</v>
      </c>
      <c r="E46" s="188" t="n">
        <v>13</v>
      </c>
      <c r="F46" s="188" t="n">
        <v>14</v>
      </c>
      <c r="G46" s="188" t="n">
        <v>17</v>
      </c>
      <c r="H46" s="188" t="n">
        <v>11</v>
      </c>
      <c r="I46" s="188" t="n">
        <v>5</v>
      </c>
      <c r="J46" s="188" t="n">
        <v>80</v>
      </c>
      <c r="K46" s="188" t="n">
        <v>112</v>
      </c>
      <c r="L46" s="188" t="n">
        <v>32</v>
      </c>
      <c r="M46" s="188" t="n">
        <v>5</v>
      </c>
      <c r="N46" s="188" t="n">
        <v>12</v>
      </c>
      <c r="O46" s="189"/>
      <c r="P46" s="189"/>
    </row>
    <row r="47" customFormat="false" ht="12" hidden="false" customHeight="false" outlineLevel="0" collapsed="false">
      <c r="A47" s="187" t="s">
        <v>243</v>
      </c>
      <c r="B47" s="188" t="n">
        <v>297</v>
      </c>
      <c r="C47" s="188" t="n">
        <v>165</v>
      </c>
      <c r="D47" s="188" t="n">
        <v>132</v>
      </c>
      <c r="E47" s="188" t="n">
        <v>5</v>
      </c>
      <c r="F47" s="188" t="n">
        <v>4</v>
      </c>
      <c r="G47" s="188" t="n">
        <v>4</v>
      </c>
      <c r="H47" s="188" t="n">
        <v>12</v>
      </c>
      <c r="I47" s="188" t="n">
        <v>3</v>
      </c>
      <c r="J47" s="188" t="n">
        <v>64</v>
      </c>
      <c r="K47" s="188" t="n">
        <v>117</v>
      </c>
      <c r="L47" s="188" t="n">
        <v>76</v>
      </c>
      <c r="M47" s="188" t="n">
        <v>8</v>
      </c>
      <c r="N47" s="188" t="n">
        <v>4</v>
      </c>
      <c r="O47" s="189"/>
      <c r="P47" s="189"/>
    </row>
    <row r="48" customFormat="false" ht="12" hidden="false" customHeight="false" outlineLevel="0" collapsed="false">
      <c r="A48" s="187" t="s">
        <v>244</v>
      </c>
      <c r="B48" s="188" t="n">
        <v>274</v>
      </c>
      <c r="C48" s="188" t="n">
        <v>169</v>
      </c>
      <c r="D48" s="188" t="n">
        <v>105</v>
      </c>
      <c r="E48" s="188" t="n">
        <v>8</v>
      </c>
      <c r="F48" s="188" t="n">
        <v>9</v>
      </c>
      <c r="G48" s="188" t="n">
        <v>28</v>
      </c>
      <c r="H48" s="188" t="n">
        <v>9</v>
      </c>
      <c r="I48" s="188" t="n">
        <v>7</v>
      </c>
      <c r="J48" s="188" t="n">
        <v>74</v>
      </c>
      <c r="K48" s="188" t="n">
        <v>102</v>
      </c>
      <c r="L48" s="188" t="n">
        <v>31</v>
      </c>
      <c r="M48" s="188" t="n">
        <v>2</v>
      </c>
      <c r="N48" s="188" t="n">
        <v>4</v>
      </c>
      <c r="O48" s="189"/>
      <c r="P48" s="189"/>
    </row>
    <row r="49" customFormat="false" ht="12" hidden="false" customHeight="false" outlineLevel="0" collapsed="false">
      <c r="A49" s="187" t="s">
        <v>78</v>
      </c>
      <c r="B49" s="188" t="n">
        <v>264</v>
      </c>
      <c r="C49" s="188" t="n">
        <v>176</v>
      </c>
      <c r="D49" s="188" t="n">
        <v>88</v>
      </c>
      <c r="E49" s="188" t="n">
        <v>4</v>
      </c>
      <c r="F49" s="188" t="n">
        <v>2</v>
      </c>
      <c r="G49" s="188" t="n">
        <v>1</v>
      </c>
      <c r="H49" s="188" t="n">
        <v>3</v>
      </c>
      <c r="I49" s="188" t="n">
        <v>8</v>
      </c>
      <c r="J49" s="188" t="n">
        <v>53</v>
      </c>
      <c r="K49" s="188" t="n">
        <v>110</v>
      </c>
      <c r="L49" s="188" t="n">
        <v>47</v>
      </c>
      <c r="M49" s="188" t="n">
        <v>23</v>
      </c>
      <c r="N49" s="188" t="n">
        <v>13</v>
      </c>
      <c r="O49" s="189"/>
      <c r="P49" s="189"/>
    </row>
    <row r="50" customFormat="false" ht="12" hidden="false" customHeight="false" outlineLevel="0" collapsed="false">
      <c r="A50" s="187" t="s">
        <v>76</v>
      </c>
      <c r="B50" s="188" t="n">
        <v>254</v>
      </c>
      <c r="C50" s="188" t="n">
        <v>146</v>
      </c>
      <c r="D50" s="188" t="n">
        <v>108</v>
      </c>
      <c r="E50" s="188" t="n">
        <v>2</v>
      </c>
      <c r="F50" s="188" t="n">
        <v>2</v>
      </c>
      <c r="G50" s="188" t="n">
        <v>7</v>
      </c>
      <c r="H50" s="188" t="n">
        <v>2</v>
      </c>
      <c r="I50" s="188" t="n">
        <v>2</v>
      </c>
      <c r="J50" s="188" t="n">
        <v>59</v>
      </c>
      <c r="K50" s="188" t="n">
        <v>94</v>
      </c>
      <c r="L50" s="188" t="n">
        <v>59</v>
      </c>
      <c r="M50" s="188" t="n">
        <v>11</v>
      </c>
      <c r="N50" s="188" t="n">
        <v>16</v>
      </c>
      <c r="O50" s="190"/>
      <c r="P50" s="190"/>
      <c r="Q50" s="191"/>
      <c r="R50" s="191"/>
      <c r="S50" s="191"/>
      <c r="T50" s="191"/>
      <c r="U50" s="191"/>
      <c r="V50" s="191"/>
      <c r="W50" s="191"/>
      <c r="X50" s="191"/>
      <c r="Y50" s="191"/>
      <c r="Z50" s="191"/>
    </row>
    <row r="51" customFormat="false" ht="12" hidden="false" customHeight="false" outlineLevel="0" collapsed="false">
      <c r="A51" s="187" t="s">
        <v>245</v>
      </c>
      <c r="B51" s="188" t="n">
        <v>253</v>
      </c>
      <c r="C51" s="188" t="n">
        <v>165</v>
      </c>
      <c r="D51" s="188" t="n">
        <v>88</v>
      </c>
      <c r="E51" s="188" t="n">
        <v>1</v>
      </c>
      <c r="F51" s="188" t="n">
        <v>7</v>
      </c>
      <c r="G51" s="188" t="n">
        <v>17</v>
      </c>
      <c r="H51" s="188" t="n">
        <v>14</v>
      </c>
      <c r="I51" s="188" t="n">
        <v>9</v>
      </c>
      <c r="J51" s="188" t="n">
        <v>49</v>
      </c>
      <c r="K51" s="188" t="n">
        <v>92</v>
      </c>
      <c r="L51" s="188" t="n">
        <v>50</v>
      </c>
      <c r="M51" s="188" t="n">
        <v>5</v>
      </c>
      <c r="N51" s="188" t="n">
        <v>9</v>
      </c>
      <c r="O51" s="190"/>
      <c r="P51" s="190"/>
      <c r="Q51" s="191"/>
      <c r="R51" s="191"/>
      <c r="S51" s="191"/>
      <c r="T51" s="191"/>
      <c r="U51" s="191"/>
      <c r="V51" s="191"/>
      <c r="W51" s="191"/>
      <c r="X51" s="191"/>
      <c r="Y51" s="191"/>
      <c r="Z51" s="191"/>
    </row>
    <row r="52" customFormat="false" ht="12" hidden="false" customHeight="false" outlineLevel="0" collapsed="false">
      <c r="A52" s="187" t="s">
        <v>73</v>
      </c>
      <c r="B52" s="188" t="n">
        <v>223</v>
      </c>
      <c r="C52" s="188" t="n">
        <v>104</v>
      </c>
      <c r="D52" s="188" t="n">
        <v>119</v>
      </c>
      <c r="E52" s="188" t="n">
        <v>2</v>
      </c>
      <c r="F52" s="188" t="n">
        <v>2</v>
      </c>
      <c r="G52" s="188" t="s">
        <v>112</v>
      </c>
      <c r="H52" s="188" t="n">
        <v>2</v>
      </c>
      <c r="I52" s="188" t="n">
        <v>5</v>
      </c>
      <c r="J52" s="188" t="n">
        <v>68</v>
      </c>
      <c r="K52" s="188" t="n">
        <v>71</v>
      </c>
      <c r="L52" s="188" t="n">
        <v>42</v>
      </c>
      <c r="M52" s="188" t="n">
        <v>13</v>
      </c>
      <c r="N52" s="188" t="n">
        <v>18</v>
      </c>
      <c r="O52" s="189"/>
    </row>
    <row r="53" customFormat="false" ht="12" hidden="true" customHeight="false" outlineLevel="0" collapsed="false">
      <c r="A53" s="192" t="s">
        <v>80</v>
      </c>
      <c r="B53" s="188" t="n">
        <f aca="false">SUM(B11:B52)</f>
        <v>67354</v>
      </c>
      <c r="C53" s="188" t="n">
        <f aca="false">SUM(C11:C52)</f>
        <v>38858</v>
      </c>
      <c r="D53" s="188" t="n">
        <f aca="false">SUM(D11:D52)</f>
        <v>28496</v>
      </c>
      <c r="E53" s="188" t="n">
        <f aca="false">SUM(E11:E52)</f>
        <v>816</v>
      </c>
      <c r="F53" s="188" t="n">
        <f aca="false">SUM(F11:F52)</f>
        <v>854</v>
      </c>
      <c r="G53" s="188" t="n">
        <f aca="false">SUM(G11:G52)</f>
        <v>1927</v>
      </c>
      <c r="H53" s="188" t="n">
        <f aca="false">SUM(H11:H52)</f>
        <v>3745</v>
      </c>
      <c r="I53" s="188" t="n">
        <f aca="false">SUM(I11:I52)</f>
        <v>1444</v>
      </c>
      <c r="J53" s="188" t="n">
        <f aca="false">SUM(J11:J52)</f>
        <v>11380</v>
      </c>
      <c r="K53" s="188" t="n">
        <f aca="false">SUM(K11:K52)</f>
        <v>23400</v>
      </c>
      <c r="L53" s="188" t="n">
        <f aca="false">SUM(L11:L52)</f>
        <v>14374</v>
      </c>
      <c r="M53" s="188" t="n">
        <f aca="false">SUM(M11:M52)</f>
        <v>3493</v>
      </c>
      <c r="N53" s="188" t="n">
        <f aca="false">SUM(N11:N52)</f>
        <v>5921</v>
      </c>
      <c r="O53" s="189"/>
    </row>
    <row r="54" customFormat="false" ht="12" hidden="true" customHeight="false" outlineLevel="0" collapsed="false">
      <c r="A54" s="192" t="s">
        <v>246</v>
      </c>
      <c r="B54" s="188" t="n">
        <v>73913</v>
      </c>
      <c r="C54" s="188" t="n">
        <v>42623</v>
      </c>
      <c r="D54" s="188" t="n">
        <v>31451</v>
      </c>
      <c r="E54" s="188" t="n">
        <v>915</v>
      </c>
      <c r="F54" s="188" t="n">
        <v>968</v>
      </c>
      <c r="G54" s="188" t="n">
        <v>2106</v>
      </c>
      <c r="H54" s="188" t="n">
        <v>3962</v>
      </c>
      <c r="I54" s="188" t="n">
        <v>1528</v>
      </c>
      <c r="J54" s="188" t="n">
        <v>12969</v>
      </c>
      <c r="K54" s="188" t="n">
        <v>25955</v>
      </c>
      <c r="L54" s="188" t="n">
        <v>15642</v>
      </c>
      <c r="M54" s="188" t="n">
        <v>3743</v>
      </c>
      <c r="N54" s="188" t="n">
        <v>6286</v>
      </c>
      <c r="O54" s="189"/>
    </row>
    <row r="55" customFormat="false" ht="12" hidden="false" customHeight="false" outlineLevel="0" collapsed="false">
      <c r="A55" s="192"/>
      <c r="B55" s="188"/>
      <c r="C55" s="188"/>
      <c r="D55" s="188"/>
      <c r="E55" s="188"/>
      <c r="F55" s="188"/>
      <c r="G55" s="188"/>
      <c r="H55" s="188"/>
      <c r="I55" s="188"/>
      <c r="J55" s="188"/>
      <c r="K55" s="188"/>
      <c r="L55" s="188"/>
      <c r="M55" s="188"/>
      <c r="N55" s="188"/>
      <c r="O55" s="189"/>
    </row>
    <row r="56" customFormat="false" ht="12" hidden="false" customHeight="false" outlineLevel="0" collapsed="false">
      <c r="A56" s="68" t="s">
        <v>82</v>
      </c>
      <c r="B56" s="193" t="n">
        <v>6720</v>
      </c>
      <c r="C56" s="188" t="n">
        <f aca="false">C54-C53</f>
        <v>3765</v>
      </c>
      <c r="D56" s="188" t="n">
        <f aca="false">D54-D53</f>
        <v>2955</v>
      </c>
      <c r="E56" s="188" t="n">
        <f aca="false">E54-E53</f>
        <v>99</v>
      </c>
      <c r="F56" s="188" t="n">
        <f aca="false">F54-F53</f>
        <v>114</v>
      </c>
      <c r="G56" s="188" t="n">
        <f aca="false">G54-G53</f>
        <v>179</v>
      </c>
      <c r="H56" s="188" t="n">
        <f aca="false">H54-H53</f>
        <v>217</v>
      </c>
      <c r="I56" s="188" t="n">
        <f aca="false">I54-I53</f>
        <v>84</v>
      </c>
      <c r="J56" s="188" t="n">
        <f aca="false">J54-J53</f>
        <v>1589</v>
      </c>
      <c r="K56" s="188" t="n">
        <f aca="false">K54-K53</f>
        <v>2555</v>
      </c>
      <c r="L56" s="188" t="n">
        <f aca="false">L54-L53</f>
        <v>1268</v>
      </c>
      <c r="M56" s="188" t="n">
        <f aca="false">M54-M53</f>
        <v>250</v>
      </c>
      <c r="N56" s="188" t="n">
        <f aca="false">N54-N53</f>
        <v>365</v>
      </c>
      <c r="O56" s="194"/>
      <c r="P56" s="195"/>
      <c r="Q56" s="196"/>
      <c r="R56" s="196"/>
      <c r="S56" s="196"/>
      <c r="T56" s="196"/>
      <c r="U56" s="196"/>
      <c r="V56" s="196"/>
      <c r="W56" s="196"/>
      <c r="X56" s="196"/>
      <c r="Y56" s="196"/>
      <c r="Z56" s="196"/>
    </row>
    <row r="57" customFormat="false" ht="12" hidden="false" customHeight="false" outlineLevel="0" collapsed="false">
      <c r="A57" s="86" t="s">
        <v>83</v>
      </c>
      <c r="B57" s="193" t="n">
        <v>74074</v>
      </c>
      <c r="C57" s="197" t="n">
        <f aca="false">C56+C53</f>
        <v>42623</v>
      </c>
      <c r="D57" s="197" t="n">
        <f aca="false">D56+D53</f>
        <v>31451</v>
      </c>
      <c r="E57" s="197" t="n">
        <f aca="false">E56+E53</f>
        <v>915</v>
      </c>
      <c r="F57" s="197" t="n">
        <f aca="false">F56+F53</f>
        <v>968</v>
      </c>
      <c r="G57" s="197" t="n">
        <f aca="false">G56+G53</f>
        <v>2106</v>
      </c>
      <c r="H57" s="197" t="n">
        <f aca="false">H56+H53</f>
        <v>3962</v>
      </c>
      <c r="I57" s="197" t="n">
        <f aca="false">I56+I53</f>
        <v>1528</v>
      </c>
      <c r="J57" s="197" t="n">
        <f aca="false">J56+J53</f>
        <v>12969</v>
      </c>
      <c r="K57" s="197" t="n">
        <f aca="false">K56+K53</f>
        <v>25955</v>
      </c>
      <c r="L57" s="197" t="n">
        <f aca="false">L56+L53</f>
        <v>15642</v>
      </c>
      <c r="M57" s="197" t="n">
        <f aca="false">M56+M53</f>
        <v>3743</v>
      </c>
      <c r="N57" s="197" t="n">
        <f aca="false">N56+N53</f>
        <v>6286</v>
      </c>
      <c r="O57" s="194"/>
      <c r="P57" s="195"/>
      <c r="Q57" s="196"/>
      <c r="R57" s="196"/>
      <c r="S57" s="196"/>
      <c r="T57" s="196"/>
      <c r="U57" s="196"/>
      <c r="V57" s="196"/>
      <c r="W57" s="196"/>
      <c r="X57" s="196"/>
      <c r="Y57" s="196"/>
      <c r="Z57" s="196"/>
    </row>
    <row r="58" customFormat="false" ht="12" hidden="false" customHeight="false" outlineLevel="0" collapsed="false">
      <c r="A58" s="88" t="s">
        <v>84</v>
      </c>
      <c r="B58" s="193" t="n">
        <v>20828</v>
      </c>
      <c r="C58" s="197" t="n">
        <v>12040</v>
      </c>
      <c r="D58" s="197" t="n">
        <v>8788</v>
      </c>
      <c r="E58" s="197" t="n">
        <v>295</v>
      </c>
      <c r="F58" s="197" t="n">
        <v>302</v>
      </c>
      <c r="G58" s="197" t="n">
        <v>616</v>
      </c>
      <c r="H58" s="197" t="n">
        <v>783</v>
      </c>
      <c r="I58" s="197" t="n">
        <v>349</v>
      </c>
      <c r="J58" s="197" t="n">
        <v>4360</v>
      </c>
      <c r="K58" s="197" t="n">
        <v>7255</v>
      </c>
      <c r="L58" s="197" t="n">
        <v>4573</v>
      </c>
      <c r="M58" s="197" t="n">
        <v>979</v>
      </c>
      <c r="N58" s="197" t="n">
        <v>1316</v>
      </c>
      <c r="O58" s="194"/>
      <c r="P58" s="195"/>
      <c r="Q58" s="195"/>
      <c r="R58" s="196"/>
      <c r="S58" s="196"/>
      <c r="T58" s="196"/>
      <c r="U58" s="196"/>
      <c r="V58" s="196"/>
      <c r="W58" s="196"/>
      <c r="X58" s="196"/>
      <c r="Y58" s="196"/>
      <c r="Z58" s="196"/>
    </row>
    <row r="59" customFormat="false" ht="15" hidden="false" customHeight="true" outlineLevel="0" collapsed="false"/>
    <row r="60" customFormat="false" ht="15" hidden="false" customHeight="true" outlineLevel="0" collapsed="false">
      <c r="A60" s="161" t="s">
        <v>247</v>
      </c>
    </row>
    <row r="61" s="43" customFormat="true" ht="15.75" hidden="false" customHeight="false" outlineLevel="0" collapsed="false">
      <c r="A61" s="101" t="s">
        <v>229</v>
      </c>
      <c r="B61" s="166"/>
      <c r="C61" s="166"/>
      <c r="D61" s="166"/>
      <c r="E61" s="166"/>
      <c r="F61" s="166"/>
      <c r="G61" s="166"/>
      <c r="H61" s="166"/>
      <c r="I61" s="166"/>
      <c r="J61" s="166"/>
      <c r="K61" s="166"/>
      <c r="L61" s="167"/>
      <c r="M61" s="167"/>
      <c r="N61" s="167"/>
      <c r="O61" s="94"/>
    </row>
    <row r="63" customFormat="false" ht="25.5" hidden="false" customHeight="true" outlineLevel="0" collapsed="false">
      <c r="A63" s="168" t="s">
        <v>34</v>
      </c>
      <c r="B63" s="169" t="s">
        <v>230</v>
      </c>
      <c r="C63" s="170" t="s">
        <v>231</v>
      </c>
      <c r="D63" s="170"/>
      <c r="E63" s="170"/>
      <c r="F63" s="170"/>
      <c r="G63" s="170"/>
      <c r="H63" s="170"/>
      <c r="I63" s="170"/>
      <c r="J63" s="170"/>
      <c r="K63" s="170"/>
      <c r="L63" s="170"/>
      <c r="M63" s="170"/>
      <c r="N63" s="170"/>
    </row>
    <row r="64" customFormat="false" ht="22.5" hidden="false" customHeight="true" outlineLevel="0" collapsed="false">
      <c r="A64" s="171" t="s">
        <v>232</v>
      </c>
      <c r="B64" s="172" t="s">
        <v>233</v>
      </c>
      <c r="C64" s="173" t="s">
        <v>234</v>
      </c>
      <c r="D64" s="174" t="s">
        <v>235</v>
      </c>
      <c r="E64" s="170" t="s">
        <v>236</v>
      </c>
      <c r="F64" s="170"/>
      <c r="G64" s="170"/>
      <c r="H64" s="170"/>
      <c r="I64" s="170"/>
      <c r="J64" s="170"/>
      <c r="K64" s="170"/>
      <c r="L64" s="170"/>
      <c r="M64" s="170"/>
      <c r="N64" s="170"/>
    </row>
    <row r="65" customFormat="false" ht="28.5" hidden="false" customHeight="true" outlineLevel="0" collapsed="false">
      <c r="A65" s="175"/>
      <c r="B65" s="176" t="s">
        <v>95</v>
      </c>
      <c r="C65" s="177" t="s">
        <v>237</v>
      </c>
      <c r="D65" s="177" t="s">
        <v>237</v>
      </c>
      <c r="E65" s="178" t="s">
        <v>96</v>
      </c>
      <c r="F65" s="179" t="s">
        <v>97</v>
      </c>
      <c r="G65" s="179" t="s">
        <v>98</v>
      </c>
      <c r="H65" s="178" t="s">
        <v>99</v>
      </c>
      <c r="I65" s="179" t="s">
        <v>100</v>
      </c>
      <c r="J65" s="179" t="s">
        <v>101</v>
      </c>
      <c r="K65" s="179" t="s">
        <v>102</v>
      </c>
      <c r="L65" s="179" t="s">
        <v>103</v>
      </c>
      <c r="M65" s="179" t="s">
        <v>104</v>
      </c>
      <c r="N65" s="180" t="s">
        <v>238</v>
      </c>
    </row>
    <row r="66" customFormat="false" ht="12.75" hidden="false" customHeight="true" outlineLevel="0" collapsed="false">
      <c r="A66" s="181"/>
      <c r="B66" s="182"/>
      <c r="C66" s="182"/>
      <c r="D66" s="182"/>
      <c r="E66" s="182"/>
      <c r="F66" s="183"/>
      <c r="G66" s="183"/>
      <c r="H66" s="183"/>
      <c r="I66" s="183"/>
      <c r="J66" s="183"/>
      <c r="K66" s="183"/>
      <c r="L66" s="183"/>
      <c r="M66" s="183"/>
      <c r="N66" s="18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</row>
    <row r="67" customFormat="false" ht="15" hidden="false" customHeight="true" outlineLevel="0" collapsed="false">
      <c r="A67" s="184" t="s">
        <v>248</v>
      </c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  <c r="M67" s="184"/>
      <c r="N67" s="184"/>
    </row>
    <row r="68" customFormat="false" ht="15" hidden="false" customHeight="true" outlineLevel="0" collapsed="false">
      <c r="A68" s="185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</row>
    <row r="69" customFormat="false" ht="12" hidden="false" customHeight="false" outlineLevel="0" collapsed="false">
      <c r="A69" s="198" t="s">
        <v>40</v>
      </c>
      <c r="B69" s="199" t="n">
        <v>9046</v>
      </c>
      <c r="C69" s="199" t="n">
        <v>4724</v>
      </c>
      <c r="D69" s="199" t="n">
        <v>4322</v>
      </c>
      <c r="E69" s="199" t="n">
        <v>30</v>
      </c>
      <c r="F69" s="199" t="n">
        <v>29</v>
      </c>
      <c r="G69" s="199" t="n">
        <v>92</v>
      </c>
      <c r="H69" s="199" t="n">
        <v>712</v>
      </c>
      <c r="I69" s="199" t="n">
        <v>251</v>
      </c>
      <c r="J69" s="199" t="n">
        <v>1198</v>
      </c>
      <c r="K69" s="199" t="n">
        <v>3007</v>
      </c>
      <c r="L69" s="199" t="n">
        <v>1909</v>
      </c>
      <c r="M69" s="199" t="n">
        <v>529</v>
      </c>
      <c r="N69" s="199" t="n">
        <v>1289</v>
      </c>
    </row>
    <row r="70" customFormat="false" ht="12" hidden="false" customHeight="false" outlineLevel="0" collapsed="false">
      <c r="A70" s="198" t="s">
        <v>41</v>
      </c>
      <c r="B70" s="199" t="n">
        <v>1984</v>
      </c>
      <c r="C70" s="199" t="n">
        <v>943</v>
      </c>
      <c r="D70" s="199" t="n">
        <v>1041</v>
      </c>
      <c r="E70" s="199" t="n">
        <v>33</v>
      </c>
      <c r="F70" s="199" t="n">
        <v>39</v>
      </c>
      <c r="G70" s="199" t="n">
        <v>67</v>
      </c>
      <c r="H70" s="199" t="n">
        <v>61</v>
      </c>
      <c r="I70" s="199" t="n">
        <v>33</v>
      </c>
      <c r="J70" s="199" t="n">
        <v>353</v>
      </c>
      <c r="K70" s="199" t="n">
        <v>717</v>
      </c>
      <c r="L70" s="199" t="n">
        <v>529</v>
      </c>
      <c r="M70" s="199" t="n">
        <v>90</v>
      </c>
      <c r="N70" s="199" t="n">
        <v>62</v>
      </c>
    </row>
    <row r="71" customFormat="false" ht="12" hidden="false" customHeight="false" outlineLevel="0" collapsed="false">
      <c r="A71" s="198" t="s">
        <v>44</v>
      </c>
      <c r="B71" s="199" t="n">
        <v>1319</v>
      </c>
      <c r="C71" s="199" t="n">
        <v>654</v>
      </c>
      <c r="D71" s="199" t="n">
        <v>665</v>
      </c>
      <c r="E71" s="199" t="n">
        <v>6</v>
      </c>
      <c r="F71" s="199" t="n">
        <v>13</v>
      </c>
      <c r="G71" s="199" t="n">
        <v>39</v>
      </c>
      <c r="H71" s="199" t="n">
        <v>75</v>
      </c>
      <c r="I71" s="199" t="n">
        <v>28</v>
      </c>
      <c r="J71" s="199" t="n">
        <v>181</v>
      </c>
      <c r="K71" s="199" t="n">
        <v>356</v>
      </c>
      <c r="L71" s="199" t="n">
        <v>364</v>
      </c>
      <c r="M71" s="199" t="n">
        <v>89</v>
      </c>
      <c r="N71" s="199" t="n">
        <v>168</v>
      </c>
    </row>
    <row r="72" customFormat="false" ht="12" hidden="false" customHeight="false" outlineLevel="0" collapsed="false">
      <c r="A72" s="198" t="s">
        <v>43</v>
      </c>
      <c r="B72" s="199" t="n">
        <v>1318</v>
      </c>
      <c r="C72" s="199" t="n">
        <v>638</v>
      </c>
      <c r="D72" s="199" t="n">
        <v>680</v>
      </c>
      <c r="E72" s="199" t="n">
        <v>17</v>
      </c>
      <c r="F72" s="199" t="n">
        <v>18</v>
      </c>
      <c r="G72" s="199" t="n">
        <v>44</v>
      </c>
      <c r="H72" s="199" t="n">
        <v>98</v>
      </c>
      <c r="I72" s="199" t="n">
        <v>33</v>
      </c>
      <c r="J72" s="199" t="n">
        <v>151</v>
      </c>
      <c r="K72" s="199" t="n">
        <v>281</v>
      </c>
      <c r="L72" s="199" t="n">
        <v>255</v>
      </c>
      <c r="M72" s="199" t="n">
        <v>171</v>
      </c>
      <c r="N72" s="199" t="n">
        <v>250</v>
      </c>
    </row>
    <row r="73" customFormat="false" ht="12" hidden="false" customHeight="false" outlineLevel="0" collapsed="false">
      <c r="A73" s="198" t="s">
        <v>46</v>
      </c>
      <c r="B73" s="199" t="n">
        <v>1280</v>
      </c>
      <c r="C73" s="199" t="n">
        <v>684</v>
      </c>
      <c r="D73" s="199" t="n">
        <v>596</v>
      </c>
      <c r="E73" s="199" t="n">
        <v>6</v>
      </c>
      <c r="F73" s="199" t="n">
        <v>9</v>
      </c>
      <c r="G73" s="199" t="n">
        <v>17</v>
      </c>
      <c r="H73" s="199" t="n">
        <v>78</v>
      </c>
      <c r="I73" s="199" t="n">
        <v>19</v>
      </c>
      <c r="J73" s="199" t="n">
        <v>167</v>
      </c>
      <c r="K73" s="199" t="n">
        <v>348</v>
      </c>
      <c r="L73" s="199" t="n">
        <v>326</v>
      </c>
      <c r="M73" s="199" t="n">
        <v>74</v>
      </c>
      <c r="N73" s="199" t="n">
        <v>236</v>
      </c>
    </row>
    <row r="74" customFormat="false" ht="12" hidden="false" customHeight="false" outlineLevel="0" collapsed="false">
      <c r="A74" s="198" t="s">
        <v>45</v>
      </c>
      <c r="B74" s="199" t="n">
        <v>1146</v>
      </c>
      <c r="C74" s="199" t="n">
        <v>451</v>
      </c>
      <c r="D74" s="199" t="n">
        <v>695</v>
      </c>
      <c r="E74" s="199" t="n">
        <v>18</v>
      </c>
      <c r="F74" s="199" t="n">
        <v>22</v>
      </c>
      <c r="G74" s="199" t="n">
        <v>66</v>
      </c>
      <c r="H74" s="199" t="n">
        <v>61</v>
      </c>
      <c r="I74" s="199" t="n">
        <v>15</v>
      </c>
      <c r="J74" s="199" t="n">
        <v>204</v>
      </c>
      <c r="K74" s="199" t="n">
        <v>420</v>
      </c>
      <c r="L74" s="199" t="n">
        <v>215</v>
      </c>
      <c r="M74" s="199" t="n">
        <v>58</v>
      </c>
      <c r="N74" s="199" t="n">
        <v>67</v>
      </c>
    </row>
    <row r="75" customFormat="false" ht="12" hidden="false" customHeight="false" outlineLevel="0" collapsed="false">
      <c r="A75" s="198" t="s">
        <v>47</v>
      </c>
      <c r="B75" s="199" t="n">
        <v>1113</v>
      </c>
      <c r="C75" s="199" t="n">
        <v>675</v>
      </c>
      <c r="D75" s="199" t="n">
        <v>438</v>
      </c>
      <c r="E75" s="199" t="n">
        <v>8</v>
      </c>
      <c r="F75" s="199" t="n">
        <v>12</v>
      </c>
      <c r="G75" s="199" t="n">
        <v>23</v>
      </c>
      <c r="H75" s="199" t="n">
        <v>48</v>
      </c>
      <c r="I75" s="199" t="n">
        <v>15</v>
      </c>
      <c r="J75" s="199" t="n">
        <v>174</v>
      </c>
      <c r="K75" s="199" t="n">
        <v>392</v>
      </c>
      <c r="L75" s="199" t="n">
        <v>254</v>
      </c>
      <c r="M75" s="199" t="n">
        <v>56</v>
      </c>
      <c r="N75" s="199" t="n">
        <v>131</v>
      </c>
    </row>
    <row r="76" customFormat="false" ht="12" hidden="false" customHeight="false" outlineLevel="0" collapsed="false">
      <c r="A76" s="198" t="s">
        <v>55</v>
      </c>
      <c r="B76" s="199" t="n">
        <v>1030</v>
      </c>
      <c r="C76" s="199" t="n">
        <v>570</v>
      </c>
      <c r="D76" s="199" t="n">
        <v>460</v>
      </c>
      <c r="E76" s="199" t="n">
        <v>39</v>
      </c>
      <c r="F76" s="199" t="n">
        <v>32</v>
      </c>
      <c r="G76" s="199" t="n">
        <v>27</v>
      </c>
      <c r="H76" s="199" t="n">
        <v>13</v>
      </c>
      <c r="I76" s="199" t="n">
        <v>10</v>
      </c>
      <c r="J76" s="199" t="n">
        <v>261</v>
      </c>
      <c r="K76" s="199" t="n">
        <v>422</v>
      </c>
      <c r="L76" s="199" t="n">
        <v>150</v>
      </c>
      <c r="M76" s="199" t="n">
        <v>35</v>
      </c>
      <c r="N76" s="199" t="n">
        <v>41</v>
      </c>
    </row>
    <row r="77" customFormat="false" ht="12" hidden="false" customHeight="false" outlineLevel="0" collapsed="false">
      <c r="A77" s="198" t="s">
        <v>42</v>
      </c>
      <c r="B77" s="199" t="n">
        <v>891</v>
      </c>
      <c r="C77" s="199" t="n">
        <v>467</v>
      </c>
      <c r="D77" s="199" t="n">
        <v>424</v>
      </c>
      <c r="E77" s="199" t="n">
        <v>21</v>
      </c>
      <c r="F77" s="199" t="n">
        <v>24</v>
      </c>
      <c r="G77" s="199" t="n">
        <v>82</v>
      </c>
      <c r="H77" s="199" t="n">
        <v>159</v>
      </c>
      <c r="I77" s="199" t="n">
        <v>54</v>
      </c>
      <c r="J77" s="199" t="n">
        <v>146</v>
      </c>
      <c r="K77" s="199" t="n">
        <v>180</v>
      </c>
      <c r="L77" s="199" t="n">
        <v>146</v>
      </c>
      <c r="M77" s="199" t="n">
        <v>19</v>
      </c>
      <c r="N77" s="199" t="n">
        <v>60</v>
      </c>
    </row>
    <row r="78" customFormat="false" ht="12" hidden="false" customHeight="false" outlineLevel="0" collapsed="false">
      <c r="A78" s="198" t="s">
        <v>59</v>
      </c>
      <c r="B78" s="199" t="n">
        <v>883</v>
      </c>
      <c r="C78" s="199" t="n">
        <v>529</v>
      </c>
      <c r="D78" s="199" t="n">
        <v>354</v>
      </c>
      <c r="E78" s="199" t="n">
        <v>13</v>
      </c>
      <c r="F78" s="199" t="n">
        <v>13</v>
      </c>
      <c r="G78" s="199" t="n">
        <v>30</v>
      </c>
      <c r="H78" s="199" t="n">
        <v>21</v>
      </c>
      <c r="I78" s="199" t="n">
        <v>7</v>
      </c>
      <c r="J78" s="199" t="n">
        <v>108</v>
      </c>
      <c r="K78" s="199" t="n">
        <v>281</v>
      </c>
      <c r="L78" s="199" t="n">
        <v>270</v>
      </c>
      <c r="M78" s="199" t="n">
        <v>66</v>
      </c>
      <c r="N78" s="199" t="n">
        <v>74</v>
      </c>
    </row>
    <row r="79" customFormat="false" ht="12" hidden="false" customHeight="false" outlineLevel="0" collapsed="false">
      <c r="A79" s="198" t="s">
        <v>56</v>
      </c>
      <c r="B79" s="199" t="n">
        <v>717</v>
      </c>
      <c r="C79" s="199" t="n">
        <v>347</v>
      </c>
      <c r="D79" s="199" t="n">
        <v>370</v>
      </c>
      <c r="E79" s="199" t="n">
        <v>14</v>
      </c>
      <c r="F79" s="199" t="n">
        <v>19</v>
      </c>
      <c r="G79" s="199" t="n">
        <v>17</v>
      </c>
      <c r="H79" s="199" t="n">
        <v>14</v>
      </c>
      <c r="I79" s="199" t="n">
        <v>3</v>
      </c>
      <c r="J79" s="199" t="n">
        <v>154</v>
      </c>
      <c r="K79" s="199" t="n">
        <v>278</v>
      </c>
      <c r="L79" s="199" t="n">
        <v>143</v>
      </c>
      <c r="M79" s="199" t="n">
        <v>33</v>
      </c>
      <c r="N79" s="199" t="n">
        <v>42</v>
      </c>
      <c r="P79" s="189"/>
    </row>
    <row r="80" customFormat="false" ht="12" hidden="false" customHeight="false" outlineLevel="0" collapsed="false">
      <c r="A80" s="198" t="s">
        <v>54</v>
      </c>
      <c r="B80" s="199" t="n">
        <v>692</v>
      </c>
      <c r="C80" s="199" t="n">
        <v>347</v>
      </c>
      <c r="D80" s="199" t="n">
        <v>345</v>
      </c>
      <c r="E80" s="199" t="n">
        <v>2</v>
      </c>
      <c r="F80" s="199" t="n">
        <v>3</v>
      </c>
      <c r="G80" s="199" t="n">
        <v>8</v>
      </c>
      <c r="H80" s="199" t="n">
        <v>8</v>
      </c>
      <c r="I80" s="199" t="n">
        <v>10</v>
      </c>
      <c r="J80" s="199" t="n">
        <v>92</v>
      </c>
      <c r="K80" s="199" t="n">
        <v>220</v>
      </c>
      <c r="L80" s="199" t="n">
        <v>177</v>
      </c>
      <c r="M80" s="199" t="n">
        <v>49</v>
      </c>
      <c r="N80" s="199" t="n">
        <v>123</v>
      </c>
      <c r="P80" s="189"/>
    </row>
    <row r="81" customFormat="false" ht="12" hidden="false" customHeight="false" outlineLevel="0" collapsed="false">
      <c r="A81" s="198" t="s">
        <v>62</v>
      </c>
      <c r="B81" s="199" t="n">
        <v>655</v>
      </c>
      <c r="C81" s="199" t="n">
        <v>319</v>
      </c>
      <c r="D81" s="199" t="n">
        <v>336</v>
      </c>
      <c r="E81" s="199" t="n">
        <v>6</v>
      </c>
      <c r="F81" s="199" t="n">
        <v>18</v>
      </c>
      <c r="G81" s="199" t="n">
        <v>24</v>
      </c>
      <c r="H81" s="199" t="n">
        <v>17</v>
      </c>
      <c r="I81" s="199" t="n">
        <v>7</v>
      </c>
      <c r="J81" s="199" t="n">
        <v>98</v>
      </c>
      <c r="K81" s="199" t="n">
        <v>208</v>
      </c>
      <c r="L81" s="199" t="n">
        <v>160</v>
      </c>
      <c r="M81" s="199" t="n">
        <v>28</v>
      </c>
      <c r="N81" s="199" t="n">
        <v>89</v>
      </c>
      <c r="P81" s="189"/>
      <c r="Q81" s="189"/>
      <c r="R81" s="189"/>
      <c r="S81" s="189"/>
      <c r="T81" s="189"/>
      <c r="U81" s="189"/>
    </row>
    <row r="82" customFormat="false" ht="12" hidden="false" customHeight="false" outlineLevel="0" collapsed="false">
      <c r="A82" s="198" t="s">
        <v>49</v>
      </c>
      <c r="B82" s="199" t="n">
        <v>606</v>
      </c>
      <c r="C82" s="199" t="n">
        <v>277</v>
      </c>
      <c r="D82" s="199" t="n">
        <v>329</v>
      </c>
      <c r="E82" s="199" t="n">
        <v>36</v>
      </c>
      <c r="F82" s="199" t="n">
        <v>28</v>
      </c>
      <c r="G82" s="199" t="n">
        <v>28</v>
      </c>
      <c r="H82" s="199" t="n">
        <v>34</v>
      </c>
      <c r="I82" s="199" t="n">
        <v>7</v>
      </c>
      <c r="J82" s="199" t="n">
        <v>40</v>
      </c>
      <c r="K82" s="199" t="n">
        <v>196</v>
      </c>
      <c r="L82" s="199" t="n">
        <v>196</v>
      </c>
      <c r="M82" s="199" t="n">
        <v>22</v>
      </c>
      <c r="N82" s="199" t="n">
        <v>19</v>
      </c>
      <c r="P82" s="189"/>
      <c r="Q82" s="189"/>
      <c r="R82" s="189"/>
      <c r="S82" s="189"/>
      <c r="T82" s="189"/>
      <c r="U82" s="189"/>
    </row>
    <row r="83" customFormat="false" ht="12" hidden="false" customHeight="false" outlineLevel="0" collapsed="false">
      <c r="A83" s="198" t="s">
        <v>51</v>
      </c>
      <c r="B83" s="199" t="n">
        <v>522</v>
      </c>
      <c r="C83" s="199" t="n">
        <v>268</v>
      </c>
      <c r="D83" s="199" t="n">
        <v>254</v>
      </c>
      <c r="E83" s="199" t="n">
        <v>1</v>
      </c>
      <c r="F83" s="199" t="s">
        <v>112</v>
      </c>
      <c r="G83" s="199" t="n">
        <v>4</v>
      </c>
      <c r="H83" s="199" t="n">
        <v>16</v>
      </c>
      <c r="I83" s="199" t="n">
        <v>3</v>
      </c>
      <c r="J83" s="199" t="n">
        <v>50</v>
      </c>
      <c r="K83" s="199" t="n">
        <v>169</v>
      </c>
      <c r="L83" s="199" t="n">
        <v>106</v>
      </c>
      <c r="M83" s="199" t="n">
        <v>73</v>
      </c>
      <c r="N83" s="199" t="n">
        <v>100</v>
      </c>
      <c r="P83" s="189"/>
      <c r="Q83" s="189"/>
      <c r="R83" s="189"/>
      <c r="S83" s="189"/>
      <c r="T83" s="189"/>
      <c r="U83" s="189"/>
    </row>
    <row r="84" customFormat="false" ht="12" hidden="false" customHeight="false" outlineLevel="0" collapsed="false">
      <c r="A84" s="198" t="s">
        <v>64</v>
      </c>
      <c r="B84" s="199" t="n">
        <v>499</v>
      </c>
      <c r="C84" s="199" t="n">
        <v>270</v>
      </c>
      <c r="D84" s="199" t="n">
        <v>229</v>
      </c>
      <c r="E84" s="199" t="n">
        <v>9</v>
      </c>
      <c r="F84" s="199" t="n">
        <v>8</v>
      </c>
      <c r="G84" s="199" t="n">
        <v>39</v>
      </c>
      <c r="H84" s="199" t="n">
        <v>13</v>
      </c>
      <c r="I84" s="199" t="n">
        <v>2</v>
      </c>
      <c r="J84" s="199" t="n">
        <v>67</v>
      </c>
      <c r="K84" s="199" t="n">
        <v>140</v>
      </c>
      <c r="L84" s="199" t="n">
        <v>124</v>
      </c>
      <c r="M84" s="199" t="n">
        <v>35</v>
      </c>
      <c r="N84" s="199" t="n">
        <v>62</v>
      </c>
      <c r="P84" s="189"/>
      <c r="Q84" s="189"/>
      <c r="R84" s="189"/>
      <c r="S84" s="189"/>
      <c r="T84" s="189"/>
      <c r="U84" s="189"/>
    </row>
    <row r="85" customFormat="false" ht="12" hidden="false" customHeight="false" outlineLevel="0" collapsed="false">
      <c r="A85" s="198" t="s">
        <v>52</v>
      </c>
      <c r="B85" s="199" t="n">
        <v>458</v>
      </c>
      <c r="C85" s="199" t="n">
        <v>252</v>
      </c>
      <c r="D85" s="199" t="n">
        <v>206</v>
      </c>
      <c r="E85" s="199" t="n">
        <v>8</v>
      </c>
      <c r="F85" s="199" t="n">
        <v>5</v>
      </c>
      <c r="G85" s="199" t="n">
        <v>12</v>
      </c>
      <c r="H85" s="199" t="n">
        <v>38</v>
      </c>
      <c r="I85" s="199" t="n">
        <v>16</v>
      </c>
      <c r="J85" s="199" t="n">
        <v>68</v>
      </c>
      <c r="K85" s="199" t="n">
        <v>187</v>
      </c>
      <c r="L85" s="199" t="n">
        <v>61</v>
      </c>
      <c r="M85" s="199" t="n">
        <v>25</v>
      </c>
      <c r="N85" s="199" t="n">
        <v>38</v>
      </c>
      <c r="P85" s="189"/>
      <c r="Q85" s="189"/>
      <c r="R85" s="189"/>
      <c r="S85" s="189"/>
      <c r="T85" s="189"/>
      <c r="U85" s="189"/>
    </row>
    <row r="86" customFormat="false" ht="12" hidden="false" customHeight="false" outlineLevel="0" collapsed="false">
      <c r="A86" s="198" t="s">
        <v>58</v>
      </c>
      <c r="B86" s="199" t="n">
        <v>449</v>
      </c>
      <c r="C86" s="199" t="n">
        <v>235</v>
      </c>
      <c r="D86" s="199" t="n">
        <v>214</v>
      </c>
      <c r="E86" s="199" t="n">
        <v>2</v>
      </c>
      <c r="F86" s="199" t="n">
        <v>3</v>
      </c>
      <c r="G86" s="199" t="n">
        <v>12</v>
      </c>
      <c r="H86" s="199" t="n">
        <v>15</v>
      </c>
      <c r="I86" s="199" t="n">
        <v>2</v>
      </c>
      <c r="J86" s="199" t="n">
        <v>60</v>
      </c>
      <c r="K86" s="199" t="n">
        <v>142</v>
      </c>
      <c r="L86" s="199" t="n">
        <v>118</v>
      </c>
      <c r="M86" s="199" t="n">
        <v>45</v>
      </c>
      <c r="N86" s="199" t="n">
        <v>50</v>
      </c>
      <c r="P86" s="189"/>
      <c r="Q86" s="189"/>
      <c r="R86" s="189"/>
      <c r="S86" s="189"/>
      <c r="T86" s="189"/>
      <c r="U86" s="189"/>
    </row>
    <row r="87" customFormat="false" ht="12" hidden="false" customHeight="false" outlineLevel="0" collapsed="false">
      <c r="A87" s="198" t="s">
        <v>57</v>
      </c>
      <c r="B87" s="199" t="n">
        <v>414</v>
      </c>
      <c r="C87" s="199" t="n">
        <v>155</v>
      </c>
      <c r="D87" s="199" t="n">
        <v>259</v>
      </c>
      <c r="E87" s="199" t="n">
        <v>2</v>
      </c>
      <c r="F87" s="199" t="n">
        <v>2</v>
      </c>
      <c r="G87" s="199" t="n">
        <v>19</v>
      </c>
      <c r="H87" s="199" t="n">
        <v>17</v>
      </c>
      <c r="I87" s="199" t="n">
        <v>13</v>
      </c>
      <c r="J87" s="199" t="n">
        <v>104</v>
      </c>
      <c r="K87" s="199" t="n">
        <v>143</v>
      </c>
      <c r="L87" s="199" t="n">
        <v>69</v>
      </c>
      <c r="M87" s="199" t="n">
        <v>11</v>
      </c>
      <c r="N87" s="199" t="n">
        <v>34</v>
      </c>
      <c r="P87" s="189"/>
      <c r="Q87" s="189"/>
      <c r="R87" s="189"/>
      <c r="S87" s="189"/>
      <c r="T87" s="189"/>
      <c r="U87" s="189"/>
    </row>
    <row r="88" customFormat="false" ht="12" hidden="false" customHeight="false" outlineLevel="0" collapsed="false">
      <c r="A88" s="198" t="s">
        <v>53</v>
      </c>
      <c r="B88" s="199" t="n">
        <v>392</v>
      </c>
      <c r="C88" s="199" t="n">
        <v>164</v>
      </c>
      <c r="D88" s="199" t="n">
        <v>228</v>
      </c>
      <c r="E88" s="199" t="n">
        <v>5</v>
      </c>
      <c r="F88" s="199" t="n">
        <v>18</v>
      </c>
      <c r="G88" s="199" t="n">
        <v>12</v>
      </c>
      <c r="H88" s="199" t="n">
        <v>11</v>
      </c>
      <c r="I88" s="199" t="n">
        <v>7</v>
      </c>
      <c r="J88" s="199" t="n">
        <v>97</v>
      </c>
      <c r="K88" s="199" t="n">
        <v>165</v>
      </c>
      <c r="L88" s="199" t="n">
        <v>71</v>
      </c>
      <c r="M88" s="199" t="n">
        <v>5</v>
      </c>
      <c r="N88" s="199" t="n">
        <v>1</v>
      </c>
      <c r="P88" s="189"/>
      <c r="Q88" s="189"/>
      <c r="R88" s="189"/>
      <c r="S88" s="189"/>
      <c r="T88" s="189"/>
    </row>
    <row r="89" customFormat="false" ht="12" hidden="false" customHeight="false" outlineLevel="0" collapsed="false">
      <c r="A89" s="198" t="s">
        <v>48</v>
      </c>
      <c r="B89" s="199" t="n">
        <v>389</v>
      </c>
      <c r="C89" s="199" t="n">
        <v>219</v>
      </c>
      <c r="D89" s="199" t="n">
        <v>170</v>
      </c>
      <c r="E89" s="199" t="n">
        <v>2</v>
      </c>
      <c r="F89" s="199" t="n">
        <v>1</v>
      </c>
      <c r="G89" s="199" t="n">
        <v>12</v>
      </c>
      <c r="H89" s="199" t="n">
        <v>15</v>
      </c>
      <c r="I89" s="199" t="n">
        <v>4</v>
      </c>
      <c r="J89" s="199" t="n">
        <v>51</v>
      </c>
      <c r="K89" s="199" t="n">
        <v>109</v>
      </c>
      <c r="L89" s="199" t="n">
        <v>136</v>
      </c>
      <c r="M89" s="199" t="n">
        <v>23</v>
      </c>
      <c r="N89" s="199" t="n">
        <v>36</v>
      </c>
      <c r="P89" s="189"/>
      <c r="Q89" s="189"/>
      <c r="R89" s="189"/>
      <c r="S89" s="189"/>
      <c r="T89" s="189"/>
    </row>
    <row r="90" customFormat="false" ht="12" hidden="false" customHeight="false" outlineLevel="0" collapsed="false">
      <c r="A90" s="198" t="s">
        <v>61</v>
      </c>
      <c r="B90" s="199" t="n">
        <v>379</v>
      </c>
      <c r="C90" s="199" t="n">
        <v>182</v>
      </c>
      <c r="D90" s="199" t="n">
        <v>197</v>
      </c>
      <c r="E90" s="199" t="n">
        <v>7</v>
      </c>
      <c r="F90" s="199" t="n">
        <v>7</v>
      </c>
      <c r="G90" s="199" t="n">
        <v>14</v>
      </c>
      <c r="H90" s="199" t="n">
        <v>12</v>
      </c>
      <c r="I90" s="199" t="n">
        <v>4</v>
      </c>
      <c r="J90" s="199" t="n">
        <v>103</v>
      </c>
      <c r="K90" s="199" t="n">
        <v>186</v>
      </c>
      <c r="L90" s="199" t="n">
        <v>32</v>
      </c>
      <c r="M90" s="199" t="n">
        <v>6</v>
      </c>
      <c r="N90" s="199" t="n">
        <v>8</v>
      </c>
    </row>
    <row r="91" customFormat="false" ht="12" hidden="false" customHeight="false" outlineLevel="0" collapsed="false">
      <c r="A91" s="198" t="s">
        <v>63</v>
      </c>
      <c r="B91" s="199" t="n">
        <v>373</v>
      </c>
      <c r="C91" s="199" t="n">
        <v>227</v>
      </c>
      <c r="D91" s="199" t="n">
        <v>146</v>
      </c>
      <c r="E91" s="199" t="n">
        <v>13</v>
      </c>
      <c r="F91" s="199" t="n">
        <v>14</v>
      </c>
      <c r="G91" s="199" t="n">
        <v>14</v>
      </c>
      <c r="H91" s="199" t="n">
        <v>14</v>
      </c>
      <c r="I91" s="199" t="n">
        <v>4</v>
      </c>
      <c r="J91" s="199" t="n">
        <v>84</v>
      </c>
      <c r="K91" s="199" t="n">
        <v>170</v>
      </c>
      <c r="L91" s="199" t="n">
        <v>54</v>
      </c>
      <c r="M91" s="199" t="n">
        <v>3</v>
      </c>
      <c r="N91" s="199" t="n">
        <v>3</v>
      </c>
    </row>
    <row r="92" customFormat="false" ht="12" hidden="false" customHeight="false" outlineLevel="0" collapsed="false">
      <c r="A92" s="198" t="s">
        <v>72</v>
      </c>
      <c r="B92" s="199" t="n">
        <v>351</v>
      </c>
      <c r="C92" s="199" t="n">
        <v>153</v>
      </c>
      <c r="D92" s="199" t="n">
        <v>198</v>
      </c>
      <c r="E92" s="199" t="n">
        <v>15</v>
      </c>
      <c r="F92" s="199" t="n">
        <v>14</v>
      </c>
      <c r="G92" s="199" t="n">
        <v>9</v>
      </c>
      <c r="H92" s="199" t="n">
        <v>11</v>
      </c>
      <c r="I92" s="199" t="n">
        <v>4</v>
      </c>
      <c r="J92" s="199" t="n">
        <v>43</v>
      </c>
      <c r="K92" s="199" t="n">
        <v>146</v>
      </c>
      <c r="L92" s="199" t="n">
        <v>64</v>
      </c>
      <c r="M92" s="199" t="n">
        <v>20</v>
      </c>
      <c r="N92" s="199" t="n">
        <v>25</v>
      </c>
    </row>
    <row r="93" customFormat="false" ht="12" hidden="false" customHeight="false" outlineLevel="0" collapsed="false">
      <c r="A93" s="198" t="s">
        <v>66</v>
      </c>
      <c r="B93" s="199" t="n">
        <v>315</v>
      </c>
      <c r="C93" s="199" t="n">
        <v>146</v>
      </c>
      <c r="D93" s="199" t="n">
        <v>169</v>
      </c>
      <c r="E93" s="199" t="n">
        <v>11</v>
      </c>
      <c r="F93" s="199" t="n">
        <v>7</v>
      </c>
      <c r="G93" s="199" t="n">
        <v>22</v>
      </c>
      <c r="H93" s="199" t="n">
        <v>23</v>
      </c>
      <c r="I93" s="199" t="n">
        <v>13</v>
      </c>
      <c r="J93" s="199" t="n">
        <v>57</v>
      </c>
      <c r="K93" s="199" t="n">
        <v>96</v>
      </c>
      <c r="L93" s="199" t="n">
        <v>46</v>
      </c>
      <c r="M93" s="199" t="n">
        <v>10</v>
      </c>
      <c r="N93" s="199" t="n">
        <v>30</v>
      </c>
    </row>
    <row r="94" customFormat="false" ht="12" hidden="false" customHeight="false" outlineLevel="0" collapsed="false">
      <c r="A94" s="198" t="s">
        <v>60</v>
      </c>
      <c r="B94" s="199" t="n">
        <v>313</v>
      </c>
      <c r="C94" s="199" t="n">
        <v>147</v>
      </c>
      <c r="D94" s="199" t="n">
        <v>166</v>
      </c>
      <c r="E94" s="199" t="n">
        <v>4</v>
      </c>
      <c r="F94" s="199" t="n">
        <v>7</v>
      </c>
      <c r="G94" s="199" t="n">
        <v>4</v>
      </c>
      <c r="H94" s="199" t="n">
        <v>16</v>
      </c>
      <c r="I94" s="199" t="n">
        <v>5</v>
      </c>
      <c r="J94" s="199" t="n">
        <v>105</v>
      </c>
      <c r="K94" s="199" t="n">
        <v>122</v>
      </c>
      <c r="L94" s="199" t="n">
        <v>41</v>
      </c>
      <c r="M94" s="199" t="n">
        <v>5</v>
      </c>
      <c r="N94" s="199" t="n">
        <v>4</v>
      </c>
    </row>
    <row r="95" customFormat="false" ht="12" hidden="false" customHeight="false" outlineLevel="0" collapsed="false">
      <c r="A95" s="198" t="s">
        <v>69</v>
      </c>
      <c r="B95" s="199" t="n">
        <v>300</v>
      </c>
      <c r="C95" s="199" t="n">
        <v>137</v>
      </c>
      <c r="D95" s="199" t="n">
        <v>163</v>
      </c>
      <c r="E95" s="199" t="n">
        <v>2</v>
      </c>
      <c r="F95" s="199" t="n">
        <v>8</v>
      </c>
      <c r="G95" s="199" t="n">
        <v>15</v>
      </c>
      <c r="H95" s="199" t="n">
        <v>11</v>
      </c>
      <c r="I95" s="199" t="n">
        <v>5</v>
      </c>
      <c r="J95" s="199" t="n">
        <v>31</v>
      </c>
      <c r="K95" s="199" t="n">
        <v>82</v>
      </c>
      <c r="L95" s="199" t="n">
        <v>84</v>
      </c>
      <c r="M95" s="199" t="n">
        <v>29</v>
      </c>
      <c r="N95" s="199" t="n">
        <v>33</v>
      </c>
    </row>
    <row r="96" customFormat="false" ht="12" hidden="false" customHeight="false" outlineLevel="0" collapsed="false">
      <c r="A96" s="198" t="s">
        <v>67</v>
      </c>
      <c r="B96" s="199" t="n">
        <v>273</v>
      </c>
      <c r="C96" s="199" t="n">
        <v>86</v>
      </c>
      <c r="D96" s="199" t="n">
        <v>187</v>
      </c>
      <c r="E96" s="199" t="n">
        <v>7</v>
      </c>
      <c r="F96" s="199" t="n">
        <v>3</v>
      </c>
      <c r="G96" s="199" t="n">
        <v>6</v>
      </c>
      <c r="H96" s="199" t="n">
        <v>10</v>
      </c>
      <c r="I96" s="199" t="n">
        <v>4</v>
      </c>
      <c r="J96" s="199" t="n">
        <v>83</v>
      </c>
      <c r="K96" s="199" t="n">
        <v>93</v>
      </c>
      <c r="L96" s="199" t="n">
        <v>55</v>
      </c>
      <c r="M96" s="199" t="n">
        <v>5</v>
      </c>
      <c r="N96" s="199" t="n">
        <v>7</v>
      </c>
    </row>
    <row r="97" customFormat="false" ht="12" hidden="false" customHeight="false" outlineLevel="0" collapsed="false">
      <c r="A97" s="198" t="s">
        <v>73</v>
      </c>
      <c r="B97" s="199" t="n">
        <v>257</v>
      </c>
      <c r="C97" s="199" t="n">
        <v>131</v>
      </c>
      <c r="D97" s="199" t="n">
        <v>126</v>
      </c>
      <c r="E97" s="199" t="n">
        <v>5</v>
      </c>
      <c r="F97" s="199" t="n">
        <v>3</v>
      </c>
      <c r="G97" s="199" t="n">
        <v>9</v>
      </c>
      <c r="H97" s="199" t="n">
        <v>4</v>
      </c>
      <c r="I97" s="199" t="n">
        <v>2</v>
      </c>
      <c r="J97" s="199" t="n">
        <v>57</v>
      </c>
      <c r="K97" s="199" t="n">
        <v>77</v>
      </c>
      <c r="L97" s="199" t="n">
        <v>64</v>
      </c>
      <c r="M97" s="199" t="n">
        <v>13</v>
      </c>
      <c r="N97" s="199" t="n">
        <v>23</v>
      </c>
    </row>
    <row r="98" customFormat="false" ht="12" hidden="false" customHeight="false" outlineLevel="0" collapsed="false">
      <c r="A98" s="198" t="s">
        <v>79</v>
      </c>
      <c r="B98" s="199" t="n">
        <v>230</v>
      </c>
      <c r="C98" s="199" t="n">
        <v>91</v>
      </c>
      <c r="D98" s="199" t="n">
        <v>139</v>
      </c>
      <c r="E98" s="199" t="n">
        <v>7</v>
      </c>
      <c r="F98" s="199" t="n">
        <v>1</v>
      </c>
      <c r="G98" s="199" t="n">
        <v>3</v>
      </c>
      <c r="H98" s="199" t="n">
        <v>6</v>
      </c>
      <c r="I98" s="199" t="n">
        <v>5</v>
      </c>
      <c r="J98" s="199" t="n">
        <v>37</v>
      </c>
      <c r="K98" s="199" t="n">
        <v>82</v>
      </c>
      <c r="L98" s="199" t="n">
        <v>42</v>
      </c>
      <c r="M98" s="199" t="n">
        <v>8</v>
      </c>
      <c r="N98" s="199" t="n">
        <v>39</v>
      </c>
    </row>
    <row r="99" customFormat="false" ht="12" hidden="false" customHeight="false" outlineLevel="0" collapsed="false">
      <c r="A99" s="198" t="s">
        <v>68</v>
      </c>
      <c r="B99" s="199" t="n">
        <v>211</v>
      </c>
      <c r="C99" s="199" t="n">
        <v>48</v>
      </c>
      <c r="D99" s="199" t="n">
        <v>163</v>
      </c>
      <c r="E99" s="199" t="n">
        <v>2</v>
      </c>
      <c r="F99" s="199" t="s">
        <v>112</v>
      </c>
      <c r="G99" s="199" t="n">
        <v>5</v>
      </c>
      <c r="H99" s="199" t="n">
        <v>9</v>
      </c>
      <c r="I99" s="199" t="n">
        <v>4</v>
      </c>
      <c r="J99" s="199" t="n">
        <v>19</v>
      </c>
      <c r="K99" s="199" t="n">
        <v>82</v>
      </c>
      <c r="L99" s="199" t="n">
        <v>69</v>
      </c>
      <c r="M99" s="199" t="n">
        <v>13</v>
      </c>
      <c r="N99" s="199" t="n">
        <v>8</v>
      </c>
    </row>
    <row r="100" customFormat="false" ht="12" hidden="false" customHeight="false" outlineLevel="0" collapsed="false">
      <c r="A100" s="198" t="s">
        <v>249</v>
      </c>
      <c r="B100" s="199" t="n">
        <v>202</v>
      </c>
      <c r="C100" s="199" t="n">
        <v>88</v>
      </c>
      <c r="D100" s="199" t="n">
        <v>114</v>
      </c>
      <c r="E100" s="199" t="n">
        <v>3</v>
      </c>
      <c r="F100" s="199" t="n">
        <v>2</v>
      </c>
      <c r="G100" s="199" t="n">
        <v>13</v>
      </c>
      <c r="H100" s="199" t="n">
        <v>13</v>
      </c>
      <c r="I100" s="199" t="n">
        <v>5</v>
      </c>
      <c r="J100" s="199" t="n">
        <v>36</v>
      </c>
      <c r="K100" s="199" t="n">
        <v>70</v>
      </c>
      <c r="L100" s="199" t="n">
        <v>27</v>
      </c>
      <c r="M100" s="199" t="n">
        <v>14</v>
      </c>
      <c r="N100" s="199" t="n">
        <v>19</v>
      </c>
    </row>
    <row r="101" customFormat="false" ht="12" hidden="false" customHeight="false" outlineLevel="0" collapsed="false">
      <c r="A101" s="198" t="s">
        <v>71</v>
      </c>
      <c r="B101" s="199" t="n">
        <v>165</v>
      </c>
      <c r="C101" s="199" t="n">
        <v>110</v>
      </c>
      <c r="D101" s="199" t="n">
        <v>55</v>
      </c>
      <c r="E101" s="199" t="n">
        <v>12</v>
      </c>
      <c r="F101" s="199" t="n">
        <v>7</v>
      </c>
      <c r="G101" s="199" t="n">
        <v>12</v>
      </c>
      <c r="H101" s="199" t="n">
        <v>12</v>
      </c>
      <c r="I101" s="199" t="n">
        <v>6</v>
      </c>
      <c r="J101" s="199" t="n">
        <v>22</v>
      </c>
      <c r="K101" s="199" t="n">
        <v>69</v>
      </c>
      <c r="L101" s="199" t="n">
        <v>23</v>
      </c>
      <c r="M101" s="199" t="n">
        <v>1</v>
      </c>
      <c r="N101" s="199" t="n">
        <v>1</v>
      </c>
    </row>
    <row r="102" customFormat="false" ht="12" hidden="false" customHeight="false" outlineLevel="0" collapsed="false">
      <c r="A102" s="198" t="s">
        <v>70</v>
      </c>
      <c r="B102" s="199" t="n">
        <v>163</v>
      </c>
      <c r="C102" s="199" t="n">
        <v>81</v>
      </c>
      <c r="D102" s="199" t="n">
        <v>82</v>
      </c>
      <c r="E102" s="199" t="n">
        <v>7</v>
      </c>
      <c r="F102" s="199" t="n">
        <v>8</v>
      </c>
      <c r="G102" s="199" t="n">
        <v>21</v>
      </c>
      <c r="H102" s="199" t="n">
        <v>13</v>
      </c>
      <c r="I102" s="199" t="n">
        <v>1</v>
      </c>
      <c r="J102" s="199" t="n">
        <v>15</v>
      </c>
      <c r="K102" s="199" t="n">
        <v>71</v>
      </c>
      <c r="L102" s="199" t="n">
        <v>26</v>
      </c>
      <c r="M102" s="199" t="s">
        <v>112</v>
      </c>
      <c r="N102" s="199" t="n">
        <v>1</v>
      </c>
    </row>
    <row r="103" customFormat="false" ht="12" hidden="false" customHeight="false" outlineLevel="0" collapsed="false">
      <c r="A103" s="198" t="s">
        <v>76</v>
      </c>
      <c r="B103" s="199" t="n">
        <v>161</v>
      </c>
      <c r="C103" s="199" t="n">
        <v>78</v>
      </c>
      <c r="D103" s="199" t="n">
        <v>83</v>
      </c>
      <c r="E103" s="199" t="n">
        <v>2</v>
      </c>
      <c r="F103" s="199" t="n">
        <v>6</v>
      </c>
      <c r="G103" s="199" t="n">
        <v>3</v>
      </c>
      <c r="H103" s="199" t="n">
        <v>10</v>
      </c>
      <c r="I103" s="199" t="s">
        <v>112</v>
      </c>
      <c r="J103" s="199" t="n">
        <v>24</v>
      </c>
      <c r="K103" s="199" t="n">
        <v>59</v>
      </c>
      <c r="L103" s="199" t="n">
        <v>39</v>
      </c>
      <c r="M103" s="199" t="n">
        <v>9</v>
      </c>
      <c r="N103" s="199" t="n">
        <v>9</v>
      </c>
      <c r="P103" s="189"/>
    </row>
    <row r="104" customFormat="false" ht="12" hidden="false" customHeight="false" outlineLevel="0" collapsed="false">
      <c r="A104" s="198" t="s">
        <v>74</v>
      </c>
      <c r="B104" s="199" t="n">
        <v>157</v>
      </c>
      <c r="C104" s="199" t="n">
        <v>73</v>
      </c>
      <c r="D104" s="199" t="n">
        <v>84</v>
      </c>
      <c r="E104" s="199" t="n">
        <v>1</v>
      </c>
      <c r="F104" s="199" t="s">
        <v>112</v>
      </c>
      <c r="G104" s="199" t="n">
        <v>8</v>
      </c>
      <c r="H104" s="199" t="n">
        <v>4</v>
      </c>
      <c r="I104" s="199" t="n">
        <v>1</v>
      </c>
      <c r="J104" s="199" t="n">
        <v>17</v>
      </c>
      <c r="K104" s="199" t="n">
        <v>67</v>
      </c>
      <c r="L104" s="199" t="n">
        <v>42</v>
      </c>
      <c r="M104" s="199" t="n">
        <v>10</v>
      </c>
      <c r="N104" s="199" t="n">
        <v>7</v>
      </c>
      <c r="P104" s="189"/>
    </row>
    <row r="105" customFormat="false" ht="12" hidden="false" customHeight="false" outlineLevel="0" collapsed="false">
      <c r="A105" s="198" t="s">
        <v>250</v>
      </c>
      <c r="B105" s="199" t="n">
        <v>151</v>
      </c>
      <c r="C105" s="199" t="n">
        <v>105</v>
      </c>
      <c r="D105" s="199" t="n">
        <v>46</v>
      </c>
      <c r="E105" s="199" t="n">
        <v>1</v>
      </c>
      <c r="F105" s="199" t="n">
        <v>3</v>
      </c>
      <c r="G105" s="199" t="n">
        <v>8</v>
      </c>
      <c r="H105" s="199" t="n">
        <v>7</v>
      </c>
      <c r="I105" s="199" t="n">
        <v>3</v>
      </c>
      <c r="J105" s="199" t="n">
        <v>13</v>
      </c>
      <c r="K105" s="199" t="n">
        <v>93</v>
      </c>
      <c r="L105" s="199" t="n">
        <v>19</v>
      </c>
      <c r="M105" s="199" t="n">
        <v>3</v>
      </c>
      <c r="N105" s="199" t="n">
        <v>1</v>
      </c>
      <c r="P105" s="189"/>
    </row>
    <row r="106" customFormat="false" ht="12" hidden="false" customHeight="false" outlineLevel="0" collapsed="false">
      <c r="A106" s="198" t="s">
        <v>251</v>
      </c>
      <c r="B106" s="199" t="n">
        <v>148</v>
      </c>
      <c r="C106" s="199" t="n">
        <v>52</v>
      </c>
      <c r="D106" s="199" t="n">
        <v>96</v>
      </c>
      <c r="E106" s="199" t="n">
        <v>4</v>
      </c>
      <c r="F106" s="199" t="n">
        <v>5</v>
      </c>
      <c r="G106" s="199" t="n">
        <v>4</v>
      </c>
      <c r="H106" s="199" t="n">
        <v>9</v>
      </c>
      <c r="I106" s="199" t="s">
        <v>112</v>
      </c>
      <c r="J106" s="199" t="n">
        <v>17</v>
      </c>
      <c r="K106" s="199" t="n">
        <v>48</v>
      </c>
      <c r="L106" s="199" t="n">
        <v>26</v>
      </c>
      <c r="M106" s="199" t="n">
        <v>14</v>
      </c>
      <c r="N106" s="199" t="n">
        <v>21</v>
      </c>
      <c r="P106" s="189"/>
    </row>
    <row r="107" customFormat="false" ht="12" hidden="false" customHeight="false" outlineLevel="0" collapsed="false">
      <c r="A107" s="198" t="s">
        <v>75</v>
      </c>
      <c r="B107" s="199" t="n">
        <v>144</v>
      </c>
      <c r="C107" s="199" t="n">
        <v>81</v>
      </c>
      <c r="D107" s="199" t="n">
        <v>63</v>
      </c>
      <c r="E107" s="199" t="n">
        <v>7</v>
      </c>
      <c r="F107" s="199" t="n">
        <v>9</v>
      </c>
      <c r="G107" s="199" t="n">
        <v>5</v>
      </c>
      <c r="H107" s="199" t="n">
        <v>8</v>
      </c>
      <c r="I107" s="199" t="n">
        <v>1</v>
      </c>
      <c r="J107" s="199" t="n">
        <v>14</v>
      </c>
      <c r="K107" s="199" t="n">
        <v>73</v>
      </c>
      <c r="L107" s="199" t="n">
        <v>16</v>
      </c>
      <c r="M107" s="199" t="n">
        <v>5</v>
      </c>
      <c r="N107" s="199" t="n">
        <v>6</v>
      </c>
      <c r="P107" s="189"/>
    </row>
    <row r="108" customFormat="false" ht="12" hidden="false" customHeight="false" outlineLevel="0" collapsed="false">
      <c r="A108" s="198" t="s">
        <v>77</v>
      </c>
      <c r="B108" s="199" t="n">
        <v>138</v>
      </c>
      <c r="C108" s="199" t="n">
        <v>71</v>
      </c>
      <c r="D108" s="199" t="n">
        <v>67</v>
      </c>
      <c r="E108" s="199" t="s">
        <v>112</v>
      </c>
      <c r="F108" s="199" t="n">
        <v>1</v>
      </c>
      <c r="G108" s="199" t="n">
        <v>1</v>
      </c>
      <c r="H108" s="199" t="n">
        <v>8</v>
      </c>
      <c r="I108" s="199" t="n">
        <v>3</v>
      </c>
      <c r="J108" s="199" t="n">
        <v>23</v>
      </c>
      <c r="K108" s="199" t="n">
        <v>40</v>
      </c>
      <c r="L108" s="199" t="n">
        <v>42</v>
      </c>
      <c r="M108" s="199" t="n">
        <v>12</v>
      </c>
      <c r="N108" s="199" t="n">
        <v>8</v>
      </c>
      <c r="P108" s="190"/>
      <c r="Q108" s="191"/>
      <c r="R108" s="191"/>
      <c r="S108" s="191"/>
      <c r="T108" s="191"/>
      <c r="U108" s="191"/>
      <c r="V108" s="191"/>
      <c r="W108" s="191"/>
      <c r="X108" s="191"/>
      <c r="Y108" s="191"/>
      <c r="Z108" s="191"/>
    </row>
    <row r="109" customFormat="false" ht="12" hidden="false" customHeight="false" outlineLevel="0" collapsed="false">
      <c r="A109" s="198" t="s">
        <v>50</v>
      </c>
      <c r="B109" s="199" t="n">
        <v>135</v>
      </c>
      <c r="C109" s="199" t="n">
        <v>44</v>
      </c>
      <c r="D109" s="199" t="n">
        <v>91</v>
      </c>
      <c r="E109" s="199" t="s">
        <v>112</v>
      </c>
      <c r="F109" s="199" t="s">
        <v>112</v>
      </c>
      <c r="G109" s="199" t="n">
        <v>2</v>
      </c>
      <c r="H109" s="199" t="n">
        <v>4</v>
      </c>
      <c r="I109" s="199" t="s">
        <v>112</v>
      </c>
      <c r="J109" s="199" t="n">
        <v>15</v>
      </c>
      <c r="K109" s="199" t="n">
        <v>56</v>
      </c>
      <c r="L109" s="199" t="n">
        <v>39</v>
      </c>
      <c r="M109" s="199" t="n">
        <v>9</v>
      </c>
      <c r="N109" s="199" t="n">
        <v>10</v>
      </c>
      <c r="P109" s="190"/>
      <c r="Q109" s="191"/>
      <c r="R109" s="191"/>
      <c r="S109" s="191"/>
      <c r="T109" s="191"/>
      <c r="U109" s="191"/>
      <c r="V109" s="191"/>
      <c r="W109" s="191"/>
      <c r="X109" s="191"/>
      <c r="Y109" s="191"/>
      <c r="Z109" s="191"/>
    </row>
    <row r="110" customFormat="false" ht="12" hidden="false" customHeight="false" outlineLevel="0" collapsed="false">
      <c r="A110" s="198" t="s">
        <v>252</v>
      </c>
      <c r="B110" s="199" t="n">
        <v>134</v>
      </c>
      <c r="C110" s="199" t="n">
        <v>63</v>
      </c>
      <c r="D110" s="199" t="n">
        <v>71</v>
      </c>
      <c r="E110" s="199" t="n">
        <v>3</v>
      </c>
      <c r="F110" s="199" t="n">
        <v>3</v>
      </c>
      <c r="G110" s="199" t="n">
        <v>9</v>
      </c>
      <c r="H110" s="199" t="n">
        <v>13</v>
      </c>
      <c r="I110" s="199" t="n">
        <v>5</v>
      </c>
      <c r="J110" s="199" t="n">
        <v>25</v>
      </c>
      <c r="K110" s="199" t="n">
        <v>44</v>
      </c>
      <c r="L110" s="199" t="n">
        <v>19</v>
      </c>
      <c r="M110" s="199" t="n">
        <v>8</v>
      </c>
      <c r="N110" s="199" t="n">
        <v>5</v>
      </c>
    </row>
    <row r="111" customFormat="false" ht="12" hidden="true" customHeight="false" outlineLevel="0" collapsed="false">
      <c r="A111" s="200" t="s">
        <v>80</v>
      </c>
      <c r="B111" s="199" t="n">
        <f aca="false">SUM(B69:B110)</f>
        <v>30503</v>
      </c>
      <c r="C111" s="199" t="n">
        <f aca="false">SUM(C69:C110)</f>
        <v>15382</v>
      </c>
      <c r="D111" s="199" t="n">
        <f aca="false">SUM(D69:D110)</f>
        <v>15121</v>
      </c>
      <c r="E111" s="199" t="n">
        <f aca="false">SUM(E69:E110)</f>
        <v>391</v>
      </c>
      <c r="F111" s="199" t="n">
        <f aca="false">SUM(F69:F110)</f>
        <v>424</v>
      </c>
      <c r="G111" s="199" t="n">
        <f aca="false">SUM(G69:G110)</f>
        <v>861</v>
      </c>
      <c r="H111" s="199" t="n">
        <f aca="false">SUM(H69:H110)</f>
        <v>1741</v>
      </c>
      <c r="I111" s="199" t="n">
        <f aca="false">SUM(I69:I110)</f>
        <v>614</v>
      </c>
      <c r="J111" s="199" t="n">
        <f aca="false">SUM(J69:J110)</f>
        <v>4664</v>
      </c>
      <c r="K111" s="199" t="n">
        <f aca="false">SUM(K69:K110)</f>
        <v>10187</v>
      </c>
      <c r="L111" s="199" t="n">
        <f aca="false">SUM(L69:L110)</f>
        <v>6648</v>
      </c>
      <c r="M111" s="199" t="n">
        <f aca="false">SUM(M69:M110)</f>
        <v>1733</v>
      </c>
      <c r="N111" s="199" t="n">
        <f aca="false">SUM(N69:N110)</f>
        <v>3240</v>
      </c>
    </row>
    <row r="112" customFormat="false" ht="12" hidden="true" customHeight="false" outlineLevel="0" collapsed="false">
      <c r="A112" s="200" t="s">
        <v>246</v>
      </c>
      <c r="B112" s="199" t="n">
        <v>34509</v>
      </c>
      <c r="C112" s="199" t="n">
        <v>17374</v>
      </c>
      <c r="D112" s="199" t="n">
        <v>17218</v>
      </c>
      <c r="E112" s="199" t="n">
        <v>466</v>
      </c>
      <c r="F112" s="199" t="n">
        <v>507</v>
      </c>
      <c r="G112" s="199" t="n">
        <v>1022</v>
      </c>
      <c r="H112" s="199" t="n">
        <v>1935</v>
      </c>
      <c r="I112" s="199" t="n">
        <v>700</v>
      </c>
      <c r="J112" s="199" t="n">
        <v>5419</v>
      </c>
      <c r="K112" s="199" t="n">
        <v>11870</v>
      </c>
      <c r="L112" s="199" t="n">
        <v>7375</v>
      </c>
      <c r="M112" s="199" t="n">
        <v>1858</v>
      </c>
      <c r="N112" s="199" t="n">
        <v>3440</v>
      </c>
    </row>
    <row r="113" customFormat="false" ht="12" hidden="false" customHeight="false" outlineLevel="0" collapsed="false">
      <c r="A113" s="200"/>
      <c r="B113" s="199"/>
      <c r="C113" s="199"/>
      <c r="D113" s="199"/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</row>
    <row r="114" customFormat="false" ht="12" hidden="false" customHeight="false" outlineLevel="0" collapsed="false">
      <c r="A114" s="201" t="s">
        <v>82</v>
      </c>
      <c r="B114" s="193" t="n">
        <v>4089</v>
      </c>
      <c r="C114" s="199" t="n">
        <f aca="false">C112-C111</f>
        <v>1992</v>
      </c>
      <c r="D114" s="199" t="n">
        <f aca="false">D112-D111</f>
        <v>2097</v>
      </c>
      <c r="E114" s="199" t="n">
        <f aca="false">E112-E111</f>
        <v>75</v>
      </c>
      <c r="F114" s="199" t="n">
        <f aca="false">F112-F111</f>
        <v>83</v>
      </c>
      <c r="G114" s="199" t="n">
        <f aca="false">G112-G111</f>
        <v>161</v>
      </c>
      <c r="H114" s="199" t="n">
        <f aca="false">H112-H111</f>
        <v>194</v>
      </c>
      <c r="I114" s="199" t="n">
        <f aca="false">I112-I111</f>
        <v>86</v>
      </c>
      <c r="J114" s="199" t="n">
        <f aca="false">J112-J111</f>
        <v>755</v>
      </c>
      <c r="K114" s="199" t="n">
        <f aca="false">K112-K111</f>
        <v>1683</v>
      </c>
      <c r="L114" s="199" t="n">
        <f aca="false">L112-L111</f>
        <v>727</v>
      </c>
      <c r="M114" s="199" t="n">
        <f aca="false">M112-M111</f>
        <v>125</v>
      </c>
      <c r="N114" s="199" t="n">
        <f aca="false">N112-N111</f>
        <v>200</v>
      </c>
      <c r="O114" s="194"/>
      <c r="P114" s="195"/>
      <c r="Q114" s="196"/>
      <c r="R114" s="196"/>
      <c r="S114" s="196"/>
      <c r="T114" s="196"/>
      <c r="U114" s="196"/>
      <c r="V114" s="196"/>
      <c r="W114" s="196"/>
      <c r="X114" s="196"/>
      <c r="Y114" s="196"/>
      <c r="Z114" s="196"/>
    </row>
    <row r="115" customFormat="false" ht="12" hidden="false" customHeight="false" outlineLevel="0" collapsed="false">
      <c r="A115" s="202" t="s">
        <v>83</v>
      </c>
      <c r="B115" s="193" t="n">
        <v>34592</v>
      </c>
      <c r="C115" s="203" t="n">
        <f aca="false">C114+C111</f>
        <v>17374</v>
      </c>
      <c r="D115" s="203" t="n">
        <f aca="false">D114+D111</f>
        <v>17218</v>
      </c>
      <c r="E115" s="203" t="n">
        <f aca="false">E114+E111</f>
        <v>466</v>
      </c>
      <c r="F115" s="203" t="n">
        <f aca="false">F114+F111</f>
        <v>507</v>
      </c>
      <c r="G115" s="203" t="n">
        <f aca="false">G114+G111</f>
        <v>1022</v>
      </c>
      <c r="H115" s="203" t="n">
        <f aca="false">H114+H111</f>
        <v>1935</v>
      </c>
      <c r="I115" s="203" t="n">
        <f aca="false">I114+I111</f>
        <v>700</v>
      </c>
      <c r="J115" s="203" t="n">
        <f aca="false">J114+J111</f>
        <v>5419</v>
      </c>
      <c r="K115" s="203" t="n">
        <f aca="false">K114+K111</f>
        <v>11870</v>
      </c>
      <c r="L115" s="203" t="n">
        <f aca="false">L114+L111</f>
        <v>7375</v>
      </c>
      <c r="M115" s="203" t="n">
        <f aca="false">M114+M111</f>
        <v>1858</v>
      </c>
      <c r="N115" s="203" t="n">
        <f aca="false">N114+N111</f>
        <v>3440</v>
      </c>
      <c r="O115" s="194"/>
      <c r="P115" s="195"/>
      <c r="Q115" s="196"/>
      <c r="R115" s="196"/>
      <c r="S115" s="196"/>
      <c r="T115" s="196"/>
      <c r="U115" s="196"/>
      <c r="V115" s="196"/>
      <c r="W115" s="196"/>
      <c r="X115" s="196"/>
      <c r="Y115" s="196"/>
      <c r="Z115" s="196"/>
    </row>
    <row r="116" customFormat="false" ht="12" hidden="false" customHeight="false" outlineLevel="0" collapsed="false">
      <c r="A116" s="204" t="s">
        <v>84</v>
      </c>
      <c r="B116" s="193" t="n">
        <v>11732</v>
      </c>
      <c r="C116" s="203" t="n">
        <v>5937</v>
      </c>
      <c r="D116" s="203" t="n">
        <v>5795</v>
      </c>
      <c r="E116" s="203" t="n">
        <v>172</v>
      </c>
      <c r="F116" s="203" t="n">
        <v>201</v>
      </c>
      <c r="G116" s="203" t="n">
        <v>334</v>
      </c>
      <c r="H116" s="203" t="n">
        <v>403</v>
      </c>
      <c r="I116" s="203" t="n">
        <v>162</v>
      </c>
      <c r="J116" s="203" t="n">
        <v>1990</v>
      </c>
      <c r="K116" s="203" t="n">
        <v>4064</v>
      </c>
      <c r="L116" s="203" t="n">
        <v>2710</v>
      </c>
      <c r="M116" s="203" t="n">
        <v>615</v>
      </c>
      <c r="N116" s="203" t="n">
        <v>1081</v>
      </c>
      <c r="O116" s="194"/>
      <c r="P116" s="195"/>
      <c r="Q116" s="195"/>
      <c r="R116" s="196"/>
      <c r="S116" s="196"/>
      <c r="T116" s="196"/>
      <c r="U116" s="196"/>
      <c r="V116" s="196"/>
      <c r="W116" s="196"/>
      <c r="X116" s="196"/>
      <c r="Y116" s="196"/>
      <c r="Z116" s="196"/>
    </row>
    <row r="117" customFormat="false" ht="15" hidden="false" customHeight="true" outlineLevel="0" collapsed="false"/>
    <row r="118" customFormat="false" ht="15" hidden="false" customHeight="true" outlineLevel="0" collapsed="false">
      <c r="A118" s="161" t="s">
        <v>247</v>
      </c>
    </row>
    <row r="119" s="43" customFormat="true" ht="15.75" hidden="false" customHeight="false" outlineLevel="0" collapsed="false">
      <c r="A119" s="101" t="s">
        <v>229</v>
      </c>
      <c r="B119" s="166"/>
      <c r="C119" s="166"/>
      <c r="D119" s="166"/>
      <c r="E119" s="166"/>
      <c r="F119" s="166"/>
      <c r="G119" s="166"/>
      <c r="H119" s="166"/>
      <c r="I119" s="166"/>
      <c r="J119" s="166"/>
      <c r="K119" s="166"/>
      <c r="L119" s="167"/>
      <c r="M119" s="167"/>
      <c r="N119" s="167"/>
      <c r="O119" s="94"/>
    </row>
    <row r="121" customFormat="false" ht="25.5" hidden="false" customHeight="true" outlineLevel="0" collapsed="false">
      <c r="A121" s="168" t="s">
        <v>34</v>
      </c>
      <c r="B121" s="169" t="s">
        <v>230</v>
      </c>
      <c r="C121" s="170" t="s">
        <v>231</v>
      </c>
      <c r="D121" s="170"/>
      <c r="E121" s="170"/>
      <c r="F121" s="170"/>
      <c r="G121" s="170"/>
      <c r="H121" s="170"/>
      <c r="I121" s="170"/>
      <c r="J121" s="170"/>
      <c r="K121" s="170"/>
      <c r="L121" s="170"/>
      <c r="M121" s="170"/>
      <c r="N121" s="170"/>
    </row>
    <row r="122" customFormat="false" ht="22.5" hidden="false" customHeight="true" outlineLevel="0" collapsed="false">
      <c r="A122" s="171" t="s">
        <v>232</v>
      </c>
      <c r="B122" s="172" t="s">
        <v>233</v>
      </c>
      <c r="C122" s="173" t="s">
        <v>234</v>
      </c>
      <c r="D122" s="174" t="s">
        <v>235</v>
      </c>
      <c r="E122" s="170" t="s">
        <v>236</v>
      </c>
      <c r="F122" s="170"/>
      <c r="G122" s="170"/>
      <c r="H122" s="170"/>
      <c r="I122" s="170"/>
      <c r="J122" s="170"/>
      <c r="K122" s="170"/>
      <c r="L122" s="170"/>
      <c r="M122" s="170"/>
      <c r="N122" s="170"/>
    </row>
    <row r="123" customFormat="false" ht="28.5" hidden="false" customHeight="true" outlineLevel="0" collapsed="false">
      <c r="A123" s="175"/>
      <c r="B123" s="176" t="s">
        <v>95</v>
      </c>
      <c r="C123" s="177" t="s">
        <v>237</v>
      </c>
      <c r="D123" s="177" t="s">
        <v>237</v>
      </c>
      <c r="E123" s="178" t="s">
        <v>96</v>
      </c>
      <c r="F123" s="179" t="s">
        <v>97</v>
      </c>
      <c r="G123" s="179" t="s">
        <v>98</v>
      </c>
      <c r="H123" s="178" t="s">
        <v>99</v>
      </c>
      <c r="I123" s="179" t="s">
        <v>100</v>
      </c>
      <c r="J123" s="179" t="s">
        <v>101</v>
      </c>
      <c r="K123" s="179" t="s">
        <v>102</v>
      </c>
      <c r="L123" s="179" t="s">
        <v>103</v>
      </c>
      <c r="M123" s="179" t="s">
        <v>104</v>
      </c>
      <c r="N123" s="180" t="s">
        <v>238</v>
      </c>
    </row>
    <row r="124" customFormat="false" ht="15" hidden="false" customHeight="true" outlineLevel="0" collapsed="false">
      <c r="A124" s="181"/>
      <c r="B124" s="182"/>
      <c r="C124" s="182"/>
      <c r="D124" s="182"/>
      <c r="E124" s="182"/>
      <c r="F124" s="183"/>
      <c r="G124" s="183"/>
      <c r="H124" s="183"/>
      <c r="I124" s="183"/>
      <c r="J124" s="183"/>
      <c r="K124" s="183"/>
      <c r="L124" s="183"/>
      <c r="M124" s="183"/>
      <c r="N124" s="18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</row>
    <row r="125" customFormat="false" ht="15" hidden="false" customHeight="true" outlineLevel="0" collapsed="false">
      <c r="A125" s="184" t="s">
        <v>253</v>
      </c>
      <c r="B125" s="184"/>
      <c r="C125" s="184"/>
      <c r="D125" s="184"/>
      <c r="E125" s="184"/>
      <c r="F125" s="184"/>
      <c r="G125" s="184"/>
      <c r="H125" s="184"/>
      <c r="I125" s="184"/>
      <c r="J125" s="184"/>
      <c r="K125" s="184"/>
      <c r="L125" s="184"/>
      <c r="M125" s="184"/>
      <c r="N125" s="184"/>
    </row>
    <row r="126" customFormat="false" ht="15" hidden="false" customHeight="true" outlineLevel="0" collapsed="false">
      <c r="A126" s="185"/>
      <c r="B126" s="186"/>
      <c r="C126" s="186"/>
      <c r="D126" s="186"/>
      <c r="E126" s="186"/>
      <c r="F126" s="186"/>
      <c r="G126" s="186"/>
      <c r="H126" s="186"/>
      <c r="I126" s="186"/>
      <c r="J126" s="186"/>
      <c r="K126" s="186"/>
      <c r="L126" s="186"/>
      <c r="M126" s="186"/>
      <c r="N126" s="186"/>
    </row>
    <row r="127" customFormat="false" ht="12" hidden="false" customHeight="false" outlineLevel="0" collapsed="false">
      <c r="A127" s="205" t="s">
        <v>40</v>
      </c>
      <c r="B127" s="188" t="n">
        <v>4073</v>
      </c>
      <c r="C127" s="188" t="n">
        <v>2160</v>
      </c>
      <c r="D127" s="188" t="n">
        <v>1913</v>
      </c>
      <c r="E127" s="188" t="n">
        <v>12</v>
      </c>
      <c r="F127" s="188" t="n">
        <v>14</v>
      </c>
      <c r="G127" s="188" t="n">
        <v>45</v>
      </c>
      <c r="H127" s="188" t="n">
        <v>261</v>
      </c>
      <c r="I127" s="188" t="n">
        <v>101</v>
      </c>
      <c r="J127" s="188" t="n">
        <v>587</v>
      </c>
      <c r="K127" s="188" t="n">
        <v>1436</v>
      </c>
      <c r="L127" s="188" t="n">
        <v>785</v>
      </c>
      <c r="M127" s="188" t="n">
        <v>245</v>
      </c>
      <c r="N127" s="188" t="n">
        <v>587</v>
      </c>
    </row>
    <row r="128" customFormat="false" ht="12" hidden="false" customHeight="false" outlineLevel="0" collapsed="false">
      <c r="A128" s="205" t="s">
        <v>41</v>
      </c>
      <c r="B128" s="188" t="n">
        <v>1800</v>
      </c>
      <c r="C128" s="188" t="n">
        <v>805</v>
      </c>
      <c r="D128" s="188" t="n">
        <v>995</v>
      </c>
      <c r="E128" s="188" t="n">
        <v>31</v>
      </c>
      <c r="F128" s="188" t="n">
        <v>31</v>
      </c>
      <c r="G128" s="188" t="n">
        <v>42</v>
      </c>
      <c r="H128" s="188" t="n">
        <v>46</v>
      </c>
      <c r="I128" s="188" t="n">
        <v>19</v>
      </c>
      <c r="J128" s="188" t="n">
        <v>342</v>
      </c>
      <c r="K128" s="188" t="n">
        <v>697</v>
      </c>
      <c r="L128" s="188" t="n">
        <v>444</v>
      </c>
      <c r="M128" s="188" t="n">
        <v>73</v>
      </c>
      <c r="N128" s="188" t="n">
        <v>75</v>
      </c>
    </row>
    <row r="129" customFormat="false" ht="12" hidden="false" customHeight="false" outlineLevel="0" collapsed="false">
      <c r="A129" s="205" t="s">
        <v>47</v>
      </c>
      <c r="B129" s="188" t="n">
        <v>1186</v>
      </c>
      <c r="C129" s="188" t="n">
        <v>714</v>
      </c>
      <c r="D129" s="188" t="n">
        <v>472</v>
      </c>
      <c r="E129" s="188" t="n">
        <v>7</v>
      </c>
      <c r="F129" s="188" t="n">
        <v>10</v>
      </c>
      <c r="G129" s="188" t="n">
        <v>25</v>
      </c>
      <c r="H129" s="188" t="n">
        <v>50</v>
      </c>
      <c r="I129" s="188" t="n">
        <v>10</v>
      </c>
      <c r="J129" s="188" t="n">
        <v>167</v>
      </c>
      <c r="K129" s="188" t="n">
        <v>388</v>
      </c>
      <c r="L129" s="188" t="n">
        <v>291</v>
      </c>
      <c r="M129" s="188" t="n">
        <v>74</v>
      </c>
      <c r="N129" s="188" t="n">
        <v>164</v>
      </c>
    </row>
    <row r="130" customFormat="false" ht="12" hidden="false" customHeight="false" outlineLevel="0" collapsed="false">
      <c r="A130" s="205" t="s">
        <v>43</v>
      </c>
      <c r="B130" s="188" t="n">
        <v>1164</v>
      </c>
      <c r="C130" s="188" t="n">
        <v>579</v>
      </c>
      <c r="D130" s="188" t="n">
        <v>585</v>
      </c>
      <c r="E130" s="188" t="n">
        <v>3</v>
      </c>
      <c r="F130" s="188" t="n">
        <v>6</v>
      </c>
      <c r="G130" s="188" t="n">
        <v>24</v>
      </c>
      <c r="H130" s="188" t="n">
        <v>84</v>
      </c>
      <c r="I130" s="188" t="n">
        <v>32</v>
      </c>
      <c r="J130" s="188" t="n">
        <v>97</v>
      </c>
      <c r="K130" s="188" t="n">
        <v>266</v>
      </c>
      <c r="L130" s="188" t="n">
        <v>225</v>
      </c>
      <c r="M130" s="188" t="n">
        <v>203</v>
      </c>
      <c r="N130" s="188" t="n">
        <v>224</v>
      </c>
    </row>
    <row r="131" customFormat="false" ht="12" hidden="false" customHeight="false" outlineLevel="0" collapsed="false">
      <c r="A131" s="205" t="s">
        <v>46</v>
      </c>
      <c r="B131" s="188" t="n">
        <v>982</v>
      </c>
      <c r="C131" s="188" t="n">
        <v>541</v>
      </c>
      <c r="D131" s="188" t="n">
        <v>441</v>
      </c>
      <c r="E131" s="188" t="n">
        <v>4</v>
      </c>
      <c r="F131" s="188" t="n">
        <v>1</v>
      </c>
      <c r="G131" s="188" t="n">
        <v>12</v>
      </c>
      <c r="H131" s="188" t="n">
        <v>47</v>
      </c>
      <c r="I131" s="188" t="n">
        <v>20</v>
      </c>
      <c r="J131" s="188" t="n">
        <v>136</v>
      </c>
      <c r="K131" s="188" t="n">
        <v>286</v>
      </c>
      <c r="L131" s="188" t="n">
        <v>251</v>
      </c>
      <c r="M131" s="188" t="n">
        <v>55</v>
      </c>
      <c r="N131" s="188" t="n">
        <v>170</v>
      </c>
    </row>
    <row r="132" customFormat="false" ht="12" hidden="false" customHeight="false" outlineLevel="0" collapsed="false">
      <c r="A132" s="205" t="s">
        <v>55</v>
      </c>
      <c r="B132" s="188" t="n">
        <v>916</v>
      </c>
      <c r="C132" s="188" t="n">
        <v>424</v>
      </c>
      <c r="D132" s="188" t="n">
        <v>492</v>
      </c>
      <c r="E132" s="188" t="n">
        <v>19</v>
      </c>
      <c r="F132" s="188" t="n">
        <v>25</v>
      </c>
      <c r="G132" s="188" t="n">
        <v>42</v>
      </c>
      <c r="H132" s="188" t="n">
        <v>45</v>
      </c>
      <c r="I132" s="188" t="n">
        <v>10</v>
      </c>
      <c r="J132" s="188" t="n">
        <v>192</v>
      </c>
      <c r="K132" s="188" t="n">
        <v>323</v>
      </c>
      <c r="L132" s="188" t="n">
        <v>179</v>
      </c>
      <c r="M132" s="188" t="n">
        <v>38</v>
      </c>
      <c r="N132" s="188" t="n">
        <v>43</v>
      </c>
    </row>
    <row r="133" customFormat="false" ht="12" hidden="false" customHeight="false" outlineLevel="0" collapsed="false">
      <c r="A133" s="205" t="s">
        <v>44</v>
      </c>
      <c r="B133" s="188" t="n">
        <v>889</v>
      </c>
      <c r="C133" s="188" t="n">
        <v>446</v>
      </c>
      <c r="D133" s="188" t="n">
        <v>443</v>
      </c>
      <c r="E133" s="188" t="n">
        <v>3</v>
      </c>
      <c r="F133" s="188" t="n">
        <v>6</v>
      </c>
      <c r="G133" s="188" t="n">
        <v>30</v>
      </c>
      <c r="H133" s="188" t="n">
        <v>47</v>
      </c>
      <c r="I133" s="188" t="n">
        <v>20</v>
      </c>
      <c r="J133" s="188" t="n">
        <v>150</v>
      </c>
      <c r="K133" s="188" t="n">
        <v>273</v>
      </c>
      <c r="L133" s="188" t="n">
        <v>219</v>
      </c>
      <c r="M133" s="188" t="n">
        <v>38</v>
      </c>
      <c r="N133" s="188" t="n">
        <v>103</v>
      </c>
    </row>
    <row r="134" customFormat="false" ht="12" hidden="false" customHeight="false" outlineLevel="0" collapsed="false">
      <c r="A134" s="205" t="s">
        <v>48</v>
      </c>
      <c r="B134" s="188" t="n">
        <v>830</v>
      </c>
      <c r="C134" s="188" t="n">
        <v>443</v>
      </c>
      <c r="D134" s="188" t="n">
        <v>387</v>
      </c>
      <c r="E134" s="188" t="n">
        <v>6</v>
      </c>
      <c r="F134" s="188" t="n">
        <v>6</v>
      </c>
      <c r="G134" s="188" t="n">
        <v>20</v>
      </c>
      <c r="H134" s="188" t="n">
        <v>35</v>
      </c>
      <c r="I134" s="188" t="n">
        <v>10</v>
      </c>
      <c r="J134" s="188" t="n">
        <v>100</v>
      </c>
      <c r="K134" s="188" t="n">
        <v>215</v>
      </c>
      <c r="L134" s="188" t="n">
        <v>230</v>
      </c>
      <c r="M134" s="188" t="n">
        <v>71</v>
      </c>
      <c r="N134" s="188" t="n">
        <v>137</v>
      </c>
    </row>
    <row r="135" customFormat="false" ht="12" hidden="false" customHeight="false" outlineLevel="0" collapsed="false">
      <c r="A135" s="205" t="s">
        <v>51</v>
      </c>
      <c r="B135" s="188" t="n">
        <v>791</v>
      </c>
      <c r="C135" s="188" t="n">
        <v>412</v>
      </c>
      <c r="D135" s="188" t="n">
        <v>379</v>
      </c>
      <c r="E135" s="188" t="n">
        <v>1</v>
      </c>
      <c r="F135" s="188" t="n">
        <v>2</v>
      </c>
      <c r="G135" s="188" t="n">
        <v>6</v>
      </c>
      <c r="H135" s="188" t="n">
        <v>17</v>
      </c>
      <c r="I135" s="188" t="n">
        <v>4</v>
      </c>
      <c r="J135" s="188" t="n">
        <v>76</v>
      </c>
      <c r="K135" s="188" t="n">
        <v>280</v>
      </c>
      <c r="L135" s="188" t="n">
        <v>167</v>
      </c>
      <c r="M135" s="188" t="n">
        <v>108</v>
      </c>
      <c r="N135" s="188" t="n">
        <v>130</v>
      </c>
    </row>
    <row r="136" customFormat="false" ht="12" hidden="false" customHeight="false" outlineLevel="0" collapsed="false">
      <c r="A136" s="205" t="s">
        <v>54</v>
      </c>
      <c r="B136" s="188" t="n">
        <v>750</v>
      </c>
      <c r="C136" s="188" t="n">
        <v>389</v>
      </c>
      <c r="D136" s="188" t="n">
        <v>361</v>
      </c>
      <c r="E136" s="188" t="n">
        <v>8</v>
      </c>
      <c r="F136" s="188" t="n">
        <v>10</v>
      </c>
      <c r="G136" s="188" t="n">
        <v>13</v>
      </c>
      <c r="H136" s="188" t="n">
        <v>11</v>
      </c>
      <c r="I136" s="188" t="n">
        <v>3</v>
      </c>
      <c r="J136" s="188" t="n">
        <v>106</v>
      </c>
      <c r="K136" s="188" t="n">
        <v>245</v>
      </c>
      <c r="L136" s="188" t="n">
        <v>162</v>
      </c>
      <c r="M136" s="188" t="n">
        <v>69</v>
      </c>
      <c r="N136" s="188" t="n">
        <v>123</v>
      </c>
    </row>
    <row r="137" customFormat="false" ht="12" hidden="false" customHeight="false" outlineLevel="0" collapsed="false">
      <c r="A137" s="205" t="s">
        <v>56</v>
      </c>
      <c r="B137" s="188" t="n">
        <v>734</v>
      </c>
      <c r="C137" s="188" t="n">
        <v>334</v>
      </c>
      <c r="D137" s="188" t="n">
        <v>400</v>
      </c>
      <c r="E137" s="188" t="n">
        <v>7</v>
      </c>
      <c r="F137" s="188" t="n">
        <v>13</v>
      </c>
      <c r="G137" s="188" t="n">
        <v>11</v>
      </c>
      <c r="H137" s="188" t="n">
        <v>13</v>
      </c>
      <c r="I137" s="188" t="n">
        <v>3</v>
      </c>
      <c r="J137" s="188" t="n">
        <v>145</v>
      </c>
      <c r="K137" s="188" t="n">
        <v>267</v>
      </c>
      <c r="L137" s="188" t="n">
        <v>137</v>
      </c>
      <c r="M137" s="188" t="n">
        <v>38</v>
      </c>
      <c r="N137" s="188" t="n">
        <v>100</v>
      </c>
      <c r="O137" s="189"/>
      <c r="P137" s="189"/>
    </row>
    <row r="138" customFormat="false" ht="12" hidden="false" customHeight="false" outlineLevel="0" collapsed="false">
      <c r="A138" s="205" t="s">
        <v>45</v>
      </c>
      <c r="B138" s="188" t="n">
        <v>714</v>
      </c>
      <c r="C138" s="188" t="n">
        <v>229</v>
      </c>
      <c r="D138" s="188" t="n">
        <v>485</v>
      </c>
      <c r="E138" s="188" t="n">
        <v>5</v>
      </c>
      <c r="F138" s="188" t="n">
        <v>7</v>
      </c>
      <c r="G138" s="188" t="n">
        <v>16</v>
      </c>
      <c r="H138" s="188" t="n">
        <v>34</v>
      </c>
      <c r="I138" s="188" t="n">
        <v>11</v>
      </c>
      <c r="J138" s="188" t="n">
        <v>181</v>
      </c>
      <c r="K138" s="188" t="n">
        <v>264</v>
      </c>
      <c r="L138" s="188" t="n">
        <v>111</v>
      </c>
      <c r="M138" s="188" t="n">
        <v>22</v>
      </c>
      <c r="N138" s="188" t="n">
        <v>63</v>
      </c>
      <c r="O138" s="189"/>
      <c r="P138" s="189"/>
    </row>
    <row r="139" customFormat="false" ht="12" hidden="false" customHeight="false" outlineLevel="0" collapsed="false">
      <c r="A139" s="205" t="s">
        <v>59</v>
      </c>
      <c r="B139" s="188" t="n">
        <v>664</v>
      </c>
      <c r="C139" s="188" t="n">
        <v>388</v>
      </c>
      <c r="D139" s="188" t="n">
        <v>276</v>
      </c>
      <c r="E139" s="188" t="n">
        <v>5</v>
      </c>
      <c r="F139" s="188" t="n">
        <v>4</v>
      </c>
      <c r="G139" s="188" t="n">
        <v>7</v>
      </c>
      <c r="H139" s="188" t="n">
        <v>8</v>
      </c>
      <c r="I139" s="188" t="n">
        <v>8</v>
      </c>
      <c r="J139" s="188" t="n">
        <v>83</v>
      </c>
      <c r="K139" s="188" t="n">
        <v>207</v>
      </c>
      <c r="L139" s="188" t="n">
        <v>194</v>
      </c>
      <c r="M139" s="188" t="n">
        <v>73</v>
      </c>
      <c r="N139" s="188" t="n">
        <v>75</v>
      </c>
      <c r="O139" s="189"/>
      <c r="P139" s="189"/>
      <c r="Q139" s="189"/>
      <c r="R139" s="189"/>
      <c r="S139" s="189"/>
      <c r="T139" s="189"/>
      <c r="U139" s="189"/>
    </row>
    <row r="140" customFormat="false" ht="12" hidden="false" customHeight="false" outlineLevel="0" collapsed="false">
      <c r="A140" s="205" t="s">
        <v>42</v>
      </c>
      <c r="B140" s="188" t="n">
        <v>620</v>
      </c>
      <c r="C140" s="188" t="n">
        <v>330</v>
      </c>
      <c r="D140" s="188" t="n">
        <v>290</v>
      </c>
      <c r="E140" s="188" t="n">
        <v>13</v>
      </c>
      <c r="F140" s="188" t="n">
        <v>10</v>
      </c>
      <c r="G140" s="188" t="n">
        <v>46</v>
      </c>
      <c r="H140" s="188" t="n">
        <v>92</v>
      </c>
      <c r="I140" s="188" t="n">
        <v>43</v>
      </c>
      <c r="J140" s="188" t="n">
        <v>102</v>
      </c>
      <c r="K140" s="188" t="n">
        <v>141</v>
      </c>
      <c r="L140" s="188" t="n">
        <v>87</v>
      </c>
      <c r="M140" s="188" t="n">
        <v>28</v>
      </c>
      <c r="N140" s="188" t="n">
        <v>58</v>
      </c>
      <c r="O140" s="189"/>
      <c r="P140" s="189"/>
      <c r="Q140" s="189"/>
      <c r="R140" s="189"/>
      <c r="S140" s="189"/>
      <c r="T140" s="189"/>
      <c r="U140" s="189"/>
    </row>
    <row r="141" customFormat="false" ht="12" hidden="false" customHeight="false" outlineLevel="0" collapsed="false">
      <c r="A141" s="205" t="s">
        <v>62</v>
      </c>
      <c r="B141" s="188" t="n">
        <v>587</v>
      </c>
      <c r="C141" s="188" t="n">
        <v>273</v>
      </c>
      <c r="D141" s="188" t="n">
        <v>314</v>
      </c>
      <c r="E141" s="188" t="n">
        <v>7</v>
      </c>
      <c r="F141" s="188" t="n">
        <v>7</v>
      </c>
      <c r="G141" s="188" t="n">
        <v>3</v>
      </c>
      <c r="H141" s="188" t="n">
        <v>11</v>
      </c>
      <c r="I141" s="188" t="n">
        <v>7</v>
      </c>
      <c r="J141" s="188" t="n">
        <v>111</v>
      </c>
      <c r="K141" s="188" t="n">
        <v>198</v>
      </c>
      <c r="L141" s="188" t="n">
        <v>151</v>
      </c>
      <c r="M141" s="188" t="n">
        <v>22</v>
      </c>
      <c r="N141" s="188" t="n">
        <v>70</v>
      </c>
      <c r="O141" s="189"/>
      <c r="P141" s="189"/>
      <c r="Q141" s="189"/>
      <c r="R141" s="189"/>
      <c r="S141" s="189"/>
      <c r="T141" s="189"/>
      <c r="U141" s="189"/>
    </row>
    <row r="142" customFormat="false" ht="12" hidden="false" customHeight="false" outlineLevel="0" collapsed="false">
      <c r="A142" s="205" t="s">
        <v>60</v>
      </c>
      <c r="B142" s="188" t="n">
        <v>470</v>
      </c>
      <c r="C142" s="188" t="n">
        <v>221</v>
      </c>
      <c r="D142" s="188" t="n">
        <v>249</v>
      </c>
      <c r="E142" s="188" t="n">
        <v>6</v>
      </c>
      <c r="F142" s="188" t="n">
        <v>3</v>
      </c>
      <c r="G142" s="188" t="n">
        <v>4</v>
      </c>
      <c r="H142" s="188" t="n">
        <v>8</v>
      </c>
      <c r="I142" s="188" t="n">
        <v>6</v>
      </c>
      <c r="J142" s="188" t="n">
        <v>179</v>
      </c>
      <c r="K142" s="188" t="n">
        <v>178</v>
      </c>
      <c r="L142" s="188" t="n">
        <v>72</v>
      </c>
      <c r="M142" s="188" t="n">
        <v>7</v>
      </c>
      <c r="N142" s="188" t="n">
        <v>7</v>
      </c>
      <c r="O142" s="189"/>
      <c r="P142" s="189"/>
      <c r="Q142" s="189"/>
      <c r="R142" s="189"/>
      <c r="S142" s="189"/>
      <c r="T142" s="189"/>
      <c r="U142" s="189"/>
    </row>
    <row r="143" customFormat="false" ht="12" hidden="false" customHeight="false" outlineLevel="0" collapsed="false">
      <c r="A143" s="205" t="s">
        <v>58</v>
      </c>
      <c r="B143" s="188" t="n">
        <v>422</v>
      </c>
      <c r="C143" s="188" t="n">
        <v>221</v>
      </c>
      <c r="D143" s="188" t="n">
        <v>201</v>
      </c>
      <c r="E143" s="188" t="n">
        <v>1</v>
      </c>
      <c r="F143" s="188" t="n">
        <v>3</v>
      </c>
      <c r="G143" s="188" t="n">
        <v>13</v>
      </c>
      <c r="H143" s="188" t="n">
        <v>22</v>
      </c>
      <c r="I143" s="188" t="n">
        <v>4</v>
      </c>
      <c r="J143" s="188" t="n">
        <v>49</v>
      </c>
      <c r="K143" s="188" t="n">
        <v>147</v>
      </c>
      <c r="L143" s="188" t="n">
        <v>100</v>
      </c>
      <c r="M143" s="188" t="n">
        <v>39</v>
      </c>
      <c r="N143" s="188" t="n">
        <v>44</v>
      </c>
      <c r="O143" s="189"/>
      <c r="P143" s="189"/>
      <c r="Q143" s="189"/>
      <c r="R143" s="189"/>
      <c r="S143" s="189"/>
      <c r="T143" s="189"/>
      <c r="U143" s="189"/>
    </row>
    <row r="144" customFormat="false" ht="12" hidden="false" customHeight="false" outlineLevel="0" collapsed="false">
      <c r="A144" s="205" t="s">
        <v>72</v>
      </c>
      <c r="B144" s="188" t="n">
        <v>358</v>
      </c>
      <c r="C144" s="188" t="n">
        <v>149</v>
      </c>
      <c r="D144" s="188" t="n">
        <v>209</v>
      </c>
      <c r="E144" s="188" t="n">
        <v>11</v>
      </c>
      <c r="F144" s="188" t="n">
        <v>5</v>
      </c>
      <c r="G144" s="188" t="n">
        <v>7</v>
      </c>
      <c r="H144" s="188" t="n">
        <v>5</v>
      </c>
      <c r="I144" s="188" t="n">
        <v>3</v>
      </c>
      <c r="J144" s="188" t="n">
        <v>63</v>
      </c>
      <c r="K144" s="188" t="n">
        <v>145</v>
      </c>
      <c r="L144" s="188" t="n">
        <v>64</v>
      </c>
      <c r="M144" s="188" t="n">
        <v>28</v>
      </c>
      <c r="N144" s="188" t="n">
        <v>27</v>
      </c>
      <c r="O144" s="189"/>
      <c r="P144" s="189"/>
      <c r="Q144" s="189"/>
      <c r="R144" s="189"/>
      <c r="S144" s="189"/>
      <c r="T144" s="189"/>
      <c r="U144" s="189"/>
    </row>
    <row r="145" customFormat="false" ht="12" hidden="false" customHeight="false" outlineLevel="0" collapsed="false">
      <c r="A145" s="205" t="s">
        <v>57</v>
      </c>
      <c r="B145" s="188" t="n">
        <v>340</v>
      </c>
      <c r="C145" s="188" t="n">
        <v>103</v>
      </c>
      <c r="D145" s="188" t="n">
        <v>237</v>
      </c>
      <c r="E145" s="188" t="n">
        <v>3</v>
      </c>
      <c r="F145" s="188" t="n">
        <v>6</v>
      </c>
      <c r="G145" s="188" t="n">
        <v>4</v>
      </c>
      <c r="H145" s="188" t="n">
        <v>6</v>
      </c>
      <c r="I145" s="188" t="n">
        <v>9</v>
      </c>
      <c r="J145" s="188" t="n">
        <v>101</v>
      </c>
      <c r="K145" s="188" t="n">
        <v>111</v>
      </c>
      <c r="L145" s="188" t="n">
        <v>44</v>
      </c>
      <c r="M145" s="188" t="n">
        <v>18</v>
      </c>
      <c r="N145" s="188" t="n">
        <v>38</v>
      </c>
      <c r="O145" s="189"/>
      <c r="P145" s="189"/>
      <c r="Q145" s="189"/>
      <c r="R145" s="189"/>
      <c r="S145" s="189"/>
      <c r="T145" s="189"/>
      <c r="U145" s="189"/>
    </row>
    <row r="146" customFormat="false" ht="12" hidden="false" customHeight="false" outlineLevel="0" collapsed="false">
      <c r="A146" s="205" t="s">
        <v>64</v>
      </c>
      <c r="B146" s="188" t="n">
        <v>338</v>
      </c>
      <c r="C146" s="188" t="n">
        <v>211</v>
      </c>
      <c r="D146" s="188" t="n">
        <v>127</v>
      </c>
      <c r="E146" s="188" t="n">
        <v>2</v>
      </c>
      <c r="F146" s="188" t="n">
        <v>1</v>
      </c>
      <c r="G146" s="188" t="n">
        <v>5</v>
      </c>
      <c r="H146" s="188" t="n">
        <v>7</v>
      </c>
      <c r="I146" s="188" t="n">
        <v>6</v>
      </c>
      <c r="J146" s="188" t="n">
        <v>46</v>
      </c>
      <c r="K146" s="188" t="n">
        <v>88</v>
      </c>
      <c r="L146" s="188" t="n">
        <v>109</v>
      </c>
      <c r="M146" s="188" t="n">
        <v>31</v>
      </c>
      <c r="N146" s="188" t="n">
        <v>43</v>
      </c>
      <c r="O146" s="189"/>
      <c r="P146" s="189"/>
      <c r="Q146" s="189"/>
      <c r="R146" s="189"/>
      <c r="S146" s="189"/>
      <c r="T146" s="189"/>
    </row>
    <row r="147" customFormat="false" ht="12" hidden="false" customHeight="false" outlineLevel="0" collapsed="false">
      <c r="A147" s="205" t="s">
        <v>53</v>
      </c>
      <c r="B147" s="188" t="n">
        <v>307</v>
      </c>
      <c r="C147" s="188" t="n">
        <v>131</v>
      </c>
      <c r="D147" s="188" t="n">
        <v>176</v>
      </c>
      <c r="E147" s="188" t="n">
        <v>6</v>
      </c>
      <c r="F147" s="188" t="n">
        <v>9</v>
      </c>
      <c r="G147" s="188" t="n">
        <v>11</v>
      </c>
      <c r="H147" s="188" t="n">
        <v>8</v>
      </c>
      <c r="I147" s="188" t="n">
        <v>7</v>
      </c>
      <c r="J147" s="188" t="n">
        <v>84</v>
      </c>
      <c r="K147" s="188" t="n">
        <v>128</v>
      </c>
      <c r="L147" s="188" t="n">
        <v>47</v>
      </c>
      <c r="M147" s="188" t="n">
        <v>4</v>
      </c>
      <c r="N147" s="188" t="n">
        <v>3</v>
      </c>
      <c r="O147" s="189"/>
      <c r="P147" s="189"/>
      <c r="Q147" s="189"/>
      <c r="R147" s="189"/>
      <c r="S147" s="189"/>
      <c r="T147" s="189"/>
    </row>
    <row r="148" customFormat="false" ht="12" hidden="false" customHeight="false" outlineLevel="0" collapsed="false">
      <c r="A148" s="205" t="s">
        <v>49</v>
      </c>
      <c r="B148" s="188" t="n">
        <v>300</v>
      </c>
      <c r="C148" s="188" t="n">
        <v>154</v>
      </c>
      <c r="D148" s="188" t="n">
        <v>146</v>
      </c>
      <c r="E148" s="188" t="n">
        <v>1</v>
      </c>
      <c r="F148" s="188" t="n">
        <v>13</v>
      </c>
      <c r="G148" s="188" t="n">
        <v>12</v>
      </c>
      <c r="H148" s="188" t="n">
        <v>16</v>
      </c>
      <c r="I148" s="188" t="n">
        <v>4</v>
      </c>
      <c r="J148" s="188" t="n">
        <v>25</v>
      </c>
      <c r="K148" s="188" t="n">
        <v>97</v>
      </c>
      <c r="L148" s="188" t="n">
        <v>98</v>
      </c>
      <c r="M148" s="188" t="n">
        <v>17</v>
      </c>
      <c r="N148" s="188" t="n">
        <v>17</v>
      </c>
    </row>
    <row r="149" customFormat="false" ht="12" hidden="false" customHeight="false" outlineLevel="0" collapsed="false">
      <c r="A149" s="205" t="s">
        <v>61</v>
      </c>
      <c r="B149" s="188" t="n">
        <v>293</v>
      </c>
      <c r="C149" s="188" t="n">
        <v>140</v>
      </c>
      <c r="D149" s="188" t="n">
        <v>153</v>
      </c>
      <c r="E149" s="188" t="n">
        <v>9</v>
      </c>
      <c r="F149" s="188" t="n">
        <v>4</v>
      </c>
      <c r="G149" s="188" t="n">
        <v>4</v>
      </c>
      <c r="H149" s="188" t="n">
        <v>8</v>
      </c>
      <c r="I149" s="188" t="n">
        <v>6</v>
      </c>
      <c r="J149" s="188" t="n">
        <v>78</v>
      </c>
      <c r="K149" s="188" t="n">
        <v>148</v>
      </c>
      <c r="L149" s="188" t="n">
        <v>26</v>
      </c>
      <c r="M149" s="188" t="n">
        <v>4</v>
      </c>
      <c r="N149" s="188" t="n">
        <v>6</v>
      </c>
    </row>
    <row r="150" customFormat="false" ht="12" hidden="false" customHeight="false" outlineLevel="0" collapsed="false">
      <c r="A150" s="205" t="s">
        <v>63</v>
      </c>
      <c r="B150" s="188" t="n">
        <v>272</v>
      </c>
      <c r="C150" s="188" t="n">
        <v>157</v>
      </c>
      <c r="D150" s="188" t="n">
        <v>115</v>
      </c>
      <c r="E150" s="188" t="n">
        <v>5</v>
      </c>
      <c r="F150" s="188" t="n">
        <v>4</v>
      </c>
      <c r="G150" s="188" t="n">
        <v>8</v>
      </c>
      <c r="H150" s="188" t="n">
        <v>11</v>
      </c>
      <c r="I150" s="188" t="n">
        <v>9</v>
      </c>
      <c r="J150" s="188" t="n">
        <v>61</v>
      </c>
      <c r="K150" s="188" t="n">
        <v>104</v>
      </c>
      <c r="L150" s="188" t="n">
        <v>48</v>
      </c>
      <c r="M150" s="188" t="n">
        <v>10</v>
      </c>
      <c r="N150" s="188" t="n">
        <v>12</v>
      </c>
      <c r="O150" s="189"/>
    </row>
    <row r="151" customFormat="false" ht="12" hidden="false" customHeight="false" outlineLevel="0" collapsed="false">
      <c r="A151" s="205" t="s">
        <v>69</v>
      </c>
      <c r="B151" s="188" t="n">
        <v>271</v>
      </c>
      <c r="C151" s="188" t="n">
        <v>124</v>
      </c>
      <c r="D151" s="188" t="n">
        <v>147</v>
      </c>
      <c r="E151" s="188" t="n">
        <v>6</v>
      </c>
      <c r="F151" s="188" t="n">
        <v>7</v>
      </c>
      <c r="G151" s="188" t="n">
        <v>11</v>
      </c>
      <c r="H151" s="188" t="n">
        <v>3</v>
      </c>
      <c r="I151" s="188" t="s">
        <v>112</v>
      </c>
      <c r="J151" s="188" t="n">
        <v>44</v>
      </c>
      <c r="K151" s="188" t="n">
        <v>100</v>
      </c>
      <c r="L151" s="188" t="n">
        <v>49</v>
      </c>
      <c r="M151" s="188" t="n">
        <v>18</v>
      </c>
      <c r="N151" s="188" t="n">
        <v>33</v>
      </c>
      <c r="O151" s="189"/>
    </row>
    <row r="152" customFormat="false" ht="12" hidden="false" customHeight="false" outlineLevel="0" collapsed="false">
      <c r="A152" s="205" t="s">
        <v>249</v>
      </c>
      <c r="B152" s="188" t="n">
        <v>261</v>
      </c>
      <c r="C152" s="188" t="n">
        <v>95</v>
      </c>
      <c r="D152" s="188" t="n">
        <v>166</v>
      </c>
      <c r="E152" s="188" t="n">
        <v>12</v>
      </c>
      <c r="F152" s="188" t="n">
        <v>4</v>
      </c>
      <c r="G152" s="188" t="n">
        <v>8</v>
      </c>
      <c r="H152" s="188" t="n">
        <v>9</v>
      </c>
      <c r="I152" s="188" t="n">
        <v>4</v>
      </c>
      <c r="J152" s="188" t="n">
        <v>81</v>
      </c>
      <c r="K152" s="188" t="n">
        <v>106</v>
      </c>
      <c r="L152" s="188" t="n">
        <v>17</v>
      </c>
      <c r="M152" s="188" t="n">
        <v>13</v>
      </c>
      <c r="N152" s="188" t="n">
        <v>7</v>
      </c>
      <c r="O152" s="189"/>
    </row>
    <row r="153" customFormat="false" ht="12" hidden="false" customHeight="false" outlineLevel="0" collapsed="false">
      <c r="A153" s="205" t="s">
        <v>73</v>
      </c>
      <c r="B153" s="188" t="n">
        <v>246</v>
      </c>
      <c r="C153" s="188" t="n">
        <v>112</v>
      </c>
      <c r="D153" s="188" t="n">
        <v>134</v>
      </c>
      <c r="E153" s="188" t="n">
        <v>1</v>
      </c>
      <c r="F153" s="188" t="n">
        <v>2</v>
      </c>
      <c r="G153" s="188" t="n">
        <v>2</v>
      </c>
      <c r="H153" s="188" t="n">
        <v>5</v>
      </c>
      <c r="I153" s="188" t="n">
        <v>1</v>
      </c>
      <c r="J153" s="188" t="n">
        <v>43</v>
      </c>
      <c r="K153" s="188" t="n">
        <v>91</v>
      </c>
      <c r="L153" s="188" t="n">
        <v>54</v>
      </c>
      <c r="M153" s="188" t="n">
        <v>14</v>
      </c>
      <c r="N153" s="188" t="n">
        <v>33</v>
      </c>
      <c r="O153" s="189"/>
    </row>
    <row r="154" customFormat="false" ht="12" hidden="false" customHeight="false" outlineLevel="0" collapsed="false">
      <c r="A154" s="205" t="s">
        <v>67</v>
      </c>
      <c r="B154" s="188" t="n">
        <v>241</v>
      </c>
      <c r="C154" s="188" t="n">
        <v>83</v>
      </c>
      <c r="D154" s="188" t="n">
        <v>158</v>
      </c>
      <c r="E154" s="188" t="n">
        <v>1</v>
      </c>
      <c r="F154" s="188" t="n">
        <v>4</v>
      </c>
      <c r="G154" s="188" t="n">
        <v>4</v>
      </c>
      <c r="H154" s="188" t="n">
        <v>7</v>
      </c>
      <c r="I154" s="188" t="n">
        <v>2</v>
      </c>
      <c r="J154" s="188" t="n">
        <v>69</v>
      </c>
      <c r="K154" s="188" t="n">
        <v>106</v>
      </c>
      <c r="L154" s="188" t="n">
        <v>33</v>
      </c>
      <c r="M154" s="188" t="n">
        <v>4</v>
      </c>
      <c r="N154" s="188" t="n">
        <v>11</v>
      </c>
      <c r="O154" s="189"/>
    </row>
    <row r="155" customFormat="false" ht="12" hidden="false" customHeight="false" outlineLevel="0" collapsed="false">
      <c r="A155" s="205" t="s">
        <v>79</v>
      </c>
      <c r="B155" s="188" t="n">
        <v>240</v>
      </c>
      <c r="C155" s="188" t="n">
        <v>105</v>
      </c>
      <c r="D155" s="188" t="n">
        <v>135</v>
      </c>
      <c r="E155" s="188" t="n">
        <v>4</v>
      </c>
      <c r="F155" s="188" t="n">
        <v>6</v>
      </c>
      <c r="G155" s="188" t="n">
        <v>8</v>
      </c>
      <c r="H155" s="188" t="n">
        <v>5</v>
      </c>
      <c r="I155" s="188" t="n">
        <v>3</v>
      </c>
      <c r="J155" s="188" t="n">
        <v>30</v>
      </c>
      <c r="K155" s="188" t="n">
        <v>90</v>
      </c>
      <c r="L155" s="188" t="n">
        <v>51</v>
      </c>
      <c r="M155" s="188" t="n">
        <v>19</v>
      </c>
      <c r="N155" s="188" t="n">
        <v>24</v>
      </c>
      <c r="O155" s="189"/>
    </row>
    <row r="156" customFormat="false" ht="12" hidden="false" customHeight="false" outlineLevel="0" collapsed="false">
      <c r="A156" s="205" t="s">
        <v>52</v>
      </c>
      <c r="B156" s="188" t="n">
        <v>217</v>
      </c>
      <c r="C156" s="188" t="n">
        <v>118</v>
      </c>
      <c r="D156" s="188" t="n">
        <v>99</v>
      </c>
      <c r="E156" s="188" t="n">
        <v>1</v>
      </c>
      <c r="F156" s="188" t="n">
        <v>1</v>
      </c>
      <c r="G156" s="188" t="n">
        <v>3</v>
      </c>
      <c r="H156" s="188" t="n">
        <v>15</v>
      </c>
      <c r="I156" s="188" t="n">
        <v>5</v>
      </c>
      <c r="J156" s="188" t="n">
        <v>26</v>
      </c>
      <c r="K156" s="188" t="n">
        <v>115</v>
      </c>
      <c r="L156" s="188" t="n">
        <v>22</v>
      </c>
      <c r="M156" s="188" t="n">
        <v>9</v>
      </c>
      <c r="N156" s="188" t="n">
        <v>20</v>
      </c>
      <c r="O156" s="189"/>
    </row>
    <row r="157" customFormat="false" ht="12" hidden="false" customHeight="false" outlineLevel="0" collapsed="false">
      <c r="A157" s="205" t="s">
        <v>76</v>
      </c>
      <c r="B157" s="188" t="n">
        <v>209</v>
      </c>
      <c r="C157" s="188" t="n">
        <v>103</v>
      </c>
      <c r="D157" s="188" t="n">
        <v>106</v>
      </c>
      <c r="E157" s="188" t="n">
        <v>1</v>
      </c>
      <c r="F157" s="188" t="n">
        <v>1</v>
      </c>
      <c r="G157" s="188" t="n">
        <v>9</v>
      </c>
      <c r="H157" s="188" t="n">
        <v>18</v>
      </c>
      <c r="I157" s="188" t="n">
        <v>4</v>
      </c>
      <c r="J157" s="188" t="n">
        <v>39</v>
      </c>
      <c r="K157" s="188" t="n">
        <v>70</v>
      </c>
      <c r="L157" s="188" t="n">
        <v>49</v>
      </c>
      <c r="M157" s="188" t="n">
        <v>9</v>
      </c>
      <c r="N157" s="188" t="n">
        <v>9</v>
      </c>
      <c r="O157" s="189"/>
    </row>
    <row r="158" customFormat="false" ht="12" hidden="false" customHeight="false" outlineLevel="0" collapsed="false">
      <c r="A158" s="205" t="s">
        <v>66</v>
      </c>
      <c r="B158" s="188" t="n">
        <v>200</v>
      </c>
      <c r="C158" s="188" t="n">
        <v>87</v>
      </c>
      <c r="D158" s="188" t="n">
        <v>113</v>
      </c>
      <c r="E158" s="188" t="n">
        <v>3</v>
      </c>
      <c r="F158" s="188" t="n">
        <v>4</v>
      </c>
      <c r="G158" s="188" t="n">
        <v>2</v>
      </c>
      <c r="H158" s="188" t="n">
        <v>11</v>
      </c>
      <c r="I158" s="188" t="n">
        <v>5</v>
      </c>
      <c r="J158" s="188" t="n">
        <v>42</v>
      </c>
      <c r="K158" s="188" t="n">
        <v>60</v>
      </c>
      <c r="L158" s="188" t="n">
        <v>27</v>
      </c>
      <c r="M158" s="188" t="n">
        <v>16</v>
      </c>
      <c r="N158" s="188" t="n">
        <v>30</v>
      </c>
      <c r="O158" s="189"/>
    </row>
    <row r="159" customFormat="false" ht="12" hidden="false" customHeight="false" outlineLevel="0" collapsed="false">
      <c r="A159" s="205" t="s">
        <v>68</v>
      </c>
      <c r="B159" s="188" t="n">
        <v>169</v>
      </c>
      <c r="C159" s="188" t="n">
        <v>39</v>
      </c>
      <c r="D159" s="188" t="n">
        <v>130</v>
      </c>
      <c r="E159" s="188" t="s">
        <v>112</v>
      </c>
      <c r="F159" s="188" t="s">
        <v>112</v>
      </c>
      <c r="G159" s="188" t="n">
        <v>3</v>
      </c>
      <c r="H159" s="188" t="n">
        <v>8</v>
      </c>
      <c r="I159" s="188" t="n">
        <v>1</v>
      </c>
      <c r="J159" s="188" t="n">
        <v>24</v>
      </c>
      <c r="K159" s="188" t="n">
        <v>65</v>
      </c>
      <c r="L159" s="188" t="n">
        <v>56</v>
      </c>
      <c r="M159" s="188" t="n">
        <v>10</v>
      </c>
      <c r="N159" s="188" t="n">
        <v>2</v>
      </c>
      <c r="O159" s="189"/>
    </row>
    <row r="160" customFormat="false" ht="12" hidden="false" customHeight="false" outlineLevel="0" collapsed="false">
      <c r="A160" s="205" t="s">
        <v>251</v>
      </c>
      <c r="B160" s="188" t="n">
        <v>157</v>
      </c>
      <c r="C160" s="188" t="n">
        <v>32</v>
      </c>
      <c r="D160" s="188" t="n">
        <v>125</v>
      </c>
      <c r="E160" s="188" t="n">
        <v>2</v>
      </c>
      <c r="F160" s="188" t="n">
        <v>1</v>
      </c>
      <c r="G160" s="188" t="n">
        <v>3</v>
      </c>
      <c r="H160" s="188" t="n">
        <v>1</v>
      </c>
      <c r="I160" s="188" t="n">
        <v>3</v>
      </c>
      <c r="J160" s="188" t="n">
        <v>17</v>
      </c>
      <c r="K160" s="188" t="n">
        <v>37</v>
      </c>
      <c r="L160" s="188" t="n">
        <v>34</v>
      </c>
      <c r="M160" s="188" t="n">
        <v>39</v>
      </c>
      <c r="N160" s="188" t="n">
        <v>20</v>
      </c>
      <c r="O160" s="189"/>
    </row>
    <row r="161" customFormat="false" ht="12" hidden="false" customHeight="false" outlineLevel="0" collapsed="false">
      <c r="A161" s="205" t="s">
        <v>65</v>
      </c>
      <c r="B161" s="188" t="n">
        <v>140</v>
      </c>
      <c r="C161" s="188" t="n">
        <v>59</v>
      </c>
      <c r="D161" s="188" t="n">
        <v>81</v>
      </c>
      <c r="E161" s="188" t="s">
        <v>112</v>
      </c>
      <c r="F161" s="188" t="n">
        <v>3</v>
      </c>
      <c r="G161" s="188" t="n">
        <v>4</v>
      </c>
      <c r="H161" s="188" t="n">
        <v>8</v>
      </c>
      <c r="I161" s="188" t="n">
        <v>4</v>
      </c>
      <c r="J161" s="188" t="n">
        <v>48</v>
      </c>
      <c r="K161" s="188" t="n">
        <v>31</v>
      </c>
      <c r="L161" s="188" t="n">
        <v>32</v>
      </c>
      <c r="M161" s="188" t="n">
        <v>3</v>
      </c>
      <c r="N161" s="188" t="n">
        <v>7</v>
      </c>
      <c r="O161" s="189"/>
      <c r="P161" s="189"/>
    </row>
    <row r="162" customFormat="false" ht="12" hidden="false" customHeight="false" outlineLevel="0" collapsed="false">
      <c r="A162" s="205" t="s">
        <v>71</v>
      </c>
      <c r="B162" s="188" t="n">
        <v>140</v>
      </c>
      <c r="C162" s="188" t="n">
        <v>106</v>
      </c>
      <c r="D162" s="188" t="n">
        <v>34</v>
      </c>
      <c r="E162" s="188" t="n">
        <v>3</v>
      </c>
      <c r="F162" s="188" t="n">
        <v>1</v>
      </c>
      <c r="G162" s="188" t="n">
        <v>6</v>
      </c>
      <c r="H162" s="188" t="n">
        <v>3</v>
      </c>
      <c r="I162" s="188" t="n">
        <v>1</v>
      </c>
      <c r="J162" s="188" t="n">
        <v>25</v>
      </c>
      <c r="K162" s="188" t="n">
        <v>63</v>
      </c>
      <c r="L162" s="188" t="n">
        <v>26</v>
      </c>
      <c r="M162" s="188" t="n">
        <v>3</v>
      </c>
      <c r="N162" s="188" t="n">
        <v>9</v>
      </c>
      <c r="O162" s="189"/>
      <c r="P162" s="189"/>
    </row>
    <row r="163" customFormat="false" ht="12" hidden="false" customHeight="false" outlineLevel="0" collapsed="false">
      <c r="A163" s="205" t="s">
        <v>241</v>
      </c>
      <c r="B163" s="188" t="n">
        <v>111</v>
      </c>
      <c r="C163" s="188" t="n">
        <v>44</v>
      </c>
      <c r="D163" s="188" t="n">
        <v>67</v>
      </c>
      <c r="E163" s="188" t="n">
        <v>3</v>
      </c>
      <c r="F163" s="188" t="n">
        <v>3</v>
      </c>
      <c r="G163" s="188" t="n">
        <v>3</v>
      </c>
      <c r="H163" s="188" t="n">
        <v>9</v>
      </c>
      <c r="I163" s="188" t="n">
        <v>7</v>
      </c>
      <c r="J163" s="188" t="n">
        <v>17</v>
      </c>
      <c r="K163" s="188" t="n">
        <v>47</v>
      </c>
      <c r="L163" s="188" t="n">
        <v>20</v>
      </c>
      <c r="M163" s="188" t="n">
        <v>2</v>
      </c>
      <c r="N163" s="188" t="s">
        <v>112</v>
      </c>
      <c r="O163" s="189"/>
      <c r="P163" s="189"/>
    </row>
    <row r="164" customFormat="false" ht="12" hidden="false" customHeight="false" outlineLevel="0" collapsed="false">
      <c r="A164" s="205" t="s">
        <v>254</v>
      </c>
      <c r="B164" s="188" t="n">
        <v>111</v>
      </c>
      <c r="C164" s="188" t="n">
        <v>39</v>
      </c>
      <c r="D164" s="188" t="n">
        <v>72</v>
      </c>
      <c r="E164" s="188" t="n">
        <v>1</v>
      </c>
      <c r="F164" s="188" t="s">
        <v>112</v>
      </c>
      <c r="G164" s="188" t="s">
        <v>112</v>
      </c>
      <c r="H164" s="188" t="n">
        <v>8</v>
      </c>
      <c r="I164" s="188" t="s">
        <v>112</v>
      </c>
      <c r="J164" s="188" t="n">
        <v>32</v>
      </c>
      <c r="K164" s="188" t="n">
        <v>38</v>
      </c>
      <c r="L164" s="188" t="n">
        <v>24</v>
      </c>
      <c r="M164" s="188" t="n">
        <v>1</v>
      </c>
      <c r="N164" s="188" t="n">
        <v>7</v>
      </c>
      <c r="O164" s="189"/>
      <c r="P164" s="189"/>
    </row>
    <row r="165" customFormat="false" ht="12" hidden="false" customHeight="false" outlineLevel="0" collapsed="false">
      <c r="A165" s="205" t="s">
        <v>77</v>
      </c>
      <c r="B165" s="188" t="n">
        <v>111</v>
      </c>
      <c r="C165" s="188" t="n">
        <v>50</v>
      </c>
      <c r="D165" s="188" t="n">
        <v>61</v>
      </c>
      <c r="E165" s="188" t="s">
        <v>112</v>
      </c>
      <c r="F165" s="188" t="n">
        <v>1</v>
      </c>
      <c r="G165" s="188" t="n">
        <v>2</v>
      </c>
      <c r="H165" s="188" t="n">
        <v>5</v>
      </c>
      <c r="I165" s="188" t="n">
        <v>2</v>
      </c>
      <c r="J165" s="188" t="n">
        <v>18</v>
      </c>
      <c r="K165" s="188" t="n">
        <v>42</v>
      </c>
      <c r="L165" s="188" t="n">
        <v>26</v>
      </c>
      <c r="M165" s="188" t="n">
        <v>8</v>
      </c>
      <c r="N165" s="188" t="n">
        <v>7</v>
      </c>
      <c r="O165" s="189"/>
      <c r="P165" s="189"/>
    </row>
    <row r="166" customFormat="false" ht="12" hidden="false" customHeight="false" outlineLevel="0" collapsed="false">
      <c r="A166" s="205" t="s">
        <v>50</v>
      </c>
      <c r="B166" s="188" t="n">
        <v>107</v>
      </c>
      <c r="C166" s="188" t="n">
        <v>26</v>
      </c>
      <c r="D166" s="188" t="n">
        <v>81</v>
      </c>
      <c r="E166" s="188" t="n">
        <v>1</v>
      </c>
      <c r="F166" s="188" t="s">
        <v>112</v>
      </c>
      <c r="G166" s="188" t="n">
        <v>1</v>
      </c>
      <c r="H166" s="188" t="n">
        <v>1</v>
      </c>
      <c r="I166" s="188" t="n">
        <v>1</v>
      </c>
      <c r="J166" s="188" t="n">
        <v>12</v>
      </c>
      <c r="K166" s="188" t="n">
        <v>41</v>
      </c>
      <c r="L166" s="188" t="n">
        <v>35</v>
      </c>
      <c r="M166" s="188" t="n">
        <v>8</v>
      </c>
      <c r="N166" s="188" t="n">
        <v>7</v>
      </c>
      <c r="O166" s="190"/>
      <c r="P166" s="190"/>
      <c r="Q166" s="191"/>
      <c r="R166" s="191"/>
      <c r="S166" s="191"/>
      <c r="T166" s="191"/>
      <c r="U166" s="191"/>
      <c r="V166" s="191"/>
      <c r="W166" s="191"/>
      <c r="X166" s="191"/>
      <c r="Y166" s="191"/>
      <c r="Z166" s="191"/>
    </row>
    <row r="167" customFormat="false" ht="12" hidden="false" customHeight="false" outlineLevel="0" collapsed="false">
      <c r="A167" s="205" t="s">
        <v>255</v>
      </c>
      <c r="B167" s="188" t="n">
        <v>107</v>
      </c>
      <c r="C167" s="188" t="n">
        <v>47</v>
      </c>
      <c r="D167" s="188" t="n">
        <v>60</v>
      </c>
      <c r="E167" s="188" t="n">
        <v>2</v>
      </c>
      <c r="F167" s="188" t="s">
        <v>112</v>
      </c>
      <c r="G167" s="188" t="n">
        <v>2</v>
      </c>
      <c r="H167" s="188" t="n">
        <v>4</v>
      </c>
      <c r="I167" s="188" t="n">
        <v>2</v>
      </c>
      <c r="J167" s="188" t="n">
        <v>36</v>
      </c>
      <c r="K167" s="188" t="n">
        <v>37</v>
      </c>
      <c r="L167" s="188" t="n">
        <v>17</v>
      </c>
      <c r="M167" s="188" t="n">
        <v>1</v>
      </c>
      <c r="N167" s="188" t="n">
        <v>6</v>
      </c>
      <c r="O167" s="190"/>
      <c r="P167" s="190"/>
      <c r="Q167" s="191"/>
      <c r="R167" s="191"/>
      <c r="S167" s="191"/>
      <c r="T167" s="191"/>
      <c r="U167" s="191"/>
      <c r="V167" s="191"/>
      <c r="W167" s="191"/>
      <c r="X167" s="191"/>
      <c r="Y167" s="191"/>
      <c r="Z167" s="191"/>
    </row>
    <row r="168" customFormat="false" ht="12" hidden="false" customHeight="false" outlineLevel="0" collapsed="false">
      <c r="A168" s="205" t="s">
        <v>256</v>
      </c>
      <c r="B168" s="188" t="n">
        <v>104</v>
      </c>
      <c r="C168" s="188" t="n">
        <v>44</v>
      </c>
      <c r="D168" s="188" t="n">
        <v>60</v>
      </c>
      <c r="E168" s="188" t="s">
        <v>112</v>
      </c>
      <c r="F168" s="188" t="n">
        <v>3</v>
      </c>
      <c r="G168" s="188" t="n">
        <v>4</v>
      </c>
      <c r="H168" s="188" t="n">
        <v>5</v>
      </c>
      <c r="I168" s="188" t="n">
        <v>4</v>
      </c>
      <c r="J168" s="188" t="n">
        <v>22</v>
      </c>
      <c r="K168" s="188" t="n">
        <v>43</v>
      </c>
      <c r="L168" s="188" t="n">
        <v>16</v>
      </c>
      <c r="M168" s="188" t="n">
        <v>1</v>
      </c>
      <c r="N168" s="188" t="n">
        <v>6</v>
      </c>
      <c r="O168" s="189"/>
    </row>
    <row r="169" customFormat="false" ht="12" hidden="true" customHeight="false" outlineLevel="0" collapsed="false">
      <c r="A169" s="206" t="s">
        <v>80</v>
      </c>
      <c r="B169" s="188" t="n">
        <f aca="false">SUM(B127:B168)</f>
        <v>22942</v>
      </c>
      <c r="C169" s="188" t="n">
        <f aca="false">SUM(C127:C168)</f>
        <v>11267</v>
      </c>
      <c r="D169" s="188" t="n">
        <f aca="false">SUM(D127:D168)</f>
        <v>11675</v>
      </c>
      <c r="E169" s="188" t="n">
        <f aca="false">SUM(E127:E168)</f>
        <v>216</v>
      </c>
      <c r="F169" s="188" t="n">
        <f aca="false">SUM(F127:F168)</f>
        <v>241</v>
      </c>
      <c r="G169" s="188" t="n">
        <f aca="false">SUM(G127:G168)</f>
        <v>485</v>
      </c>
      <c r="H169" s="188" t="n">
        <f aca="false">SUM(H127:H168)</f>
        <v>1017</v>
      </c>
      <c r="I169" s="188" t="n">
        <f aca="false">SUM(I127:I168)</f>
        <v>404</v>
      </c>
      <c r="J169" s="188" t="n">
        <f aca="false">SUM(J127:J168)</f>
        <v>3886</v>
      </c>
      <c r="K169" s="188" t="n">
        <f aca="false">SUM(K127:K168)</f>
        <v>7814</v>
      </c>
      <c r="L169" s="188" t="n">
        <f aca="false">SUM(L127:L168)</f>
        <v>4829</v>
      </c>
      <c r="M169" s="188" t="n">
        <f aca="false">SUM(M127:M168)</f>
        <v>1493</v>
      </c>
      <c r="N169" s="188" t="n">
        <f aca="false">SUM(N127:N168)</f>
        <v>2557</v>
      </c>
      <c r="O169" s="189"/>
    </row>
    <row r="170" customFormat="false" ht="12" hidden="true" customHeight="false" outlineLevel="0" collapsed="false">
      <c r="A170" s="206" t="s">
        <v>246</v>
      </c>
      <c r="B170" s="188" t="n">
        <v>26316</v>
      </c>
      <c r="C170" s="188" t="n">
        <v>13040</v>
      </c>
      <c r="D170" s="188" t="n">
        <v>13379</v>
      </c>
      <c r="E170" s="188" t="n">
        <v>274</v>
      </c>
      <c r="F170" s="188" t="n">
        <v>302</v>
      </c>
      <c r="G170" s="188" t="n">
        <v>593</v>
      </c>
      <c r="H170" s="188" t="n">
        <v>1144</v>
      </c>
      <c r="I170" s="188" t="n">
        <v>459</v>
      </c>
      <c r="J170" s="188" t="n">
        <v>4635</v>
      </c>
      <c r="K170" s="188" t="n">
        <v>9184</v>
      </c>
      <c r="L170" s="188" t="n">
        <v>5432</v>
      </c>
      <c r="M170" s="188" t="n">
        <v>1639</v>
      </c>
      <c r="N170" s="188" t="n">
        <v>2757</v>
      </c>
      <c r="O170" s="189"/>
    </row>
    <row r="171" customFormat="false" ht="12" hidden="false" customHeight="false" outlineLevel="0" collapsed="false">
      <c r="A171" s="206"/>
      <c r="B171" s="188"/>
      <c r="C171" s="188"/>
      <c r="D171" s="188"/>
      <c r="E171" s="188"/>
      <c r="F171" s="188"/>
      <c r="G171" s="188"/>
      <c r="H171" s="188"/>
      <c r="I171" s="188"/>
      <c r="J171" s="188"/>
      <c r="K171" s="188"/>
      <c r="L171" s="188"/>
      <c r="M171" s="188"/>
      <c r="N171" s="188"/>
      <c r="O171" s="189"/>
    </row>
    <row r="172" customFormat="false" ht="12" hidden="false" customHeight="false" outlineLevel="0" collapsed="false">
      <c r="A172" s="207" t="s">
        <v>82</v>
      </c>
      <c r="B172" s="188" t="n">
        <v>3477</v>
      </c>
      <c r="C172" s="188" t="n">
        <f aca="false">C170-C169</f>
        <v>1773</v>
      </c>
      <c r="D172" s="188" t="n">
        <f aca="false">D170-D169</f>
        <v>1704</v>
      </c>
      <c r="E172" s="188" t="n">
        <f aca="false">E170-E169</f>
        <v>58</v>
      </c>
      <c r="F172" s="188" t="n">
        <f aca="false">F170-F169</f>
        <v>61</v>
      </c>
      <c r="G172" s="188" t="n">
        <f aca="false">G170-G169</f>
        <v>108</v>
      </c>
      <c r="H172" s="188" t="n">
        <f aca="false">H170-H169</f>
        <v>127</v>
      </c>
      <c r="I172" s="188" t="n">
        <f aca="false">I170-I169</f>
        <v>55</v>
      </c>
      <c r="J172" s="188" t="n">
        <f aca="false">J170-J169</f>
        <v>749</v>
      </c>
      <c r="K172" s="188" t="n">
        <f aca="false">K170-K169</f>
        <v>1370</v>
      </c>
      <c r="L172" s="188" t="n">
        <f aca="false">L170-L169</f>
        <v>603</v>
      </c>
      <c r="M172" s="188" t="n">
        <f aca="false">M170-M169</f>
        <v>146</v>
      </c>
      <c r="N172" s="188" t="n">
        <f aca="false">N170-N169</f>
        <v>200</v>
      </c>
      <c r="O172" s="194"/>
      <c r="P172" s="195"/>
      <c r="Q172" s="196"/>
      <c r="R172" s="196"/>
      <c r="S172" s="196"/>
      <c r="T172" s="196"/>
      <c r="U172" s="196"/>
      <c r="V172" s="196"/>
      <c r="W172" s="196"/>
      <c r="X172" s="196"/>
      <c r="Y172" s="196"/>
      <c r="Z172" s="196"/>
    </row>
    <row r="173" customFormat="false" ht="12" hidden="false" customHeight="false" outlineLevel="0" collapsed="false">
      <c r="A173" s="208" t="s">
        <v>83</v>
      </c>
      <c r="B173" s="197" t="n">
        <v>26419</v>
      </c>
      <c r="C173" s="197" t="n">
        <f aca="false">C172+C169</f>
        <v>13040</v>
      </c>
      <c r="D173" s="197" t="n">
        <f aca="false">D172+D169</f>
        <v>13379</v>
      </c>
      <c r="E173" s="197" t="n">
        <f aca="false">E172+E169</f>
        <v>274</v>
      </c>
      <c r="F173" s="197" t="n">
        <f aca="false">F172+F169</f>
        <v>302</v>
      </c>
      <c r="G173" s="197" t="n">
        <f aca="false">G172+G169</f>
        <v>593</v>
      </c>
      <c r="H173" s="197" t="n">
        <f aca="false">H172+H169</f>
        <v>1144</v>
      </c>
      <c r="I173" s="197" t="n">
        <f aca="false">I172+I169</f>
        <v>459</v>
      </c>
      <c r="J173" s="197" t="n">
        <f aca="false">J172+J169</f>
        <v>4635</v>
      </c>
      <c r="K173" s="197" t="n">
        <f aca="false">K172+K169</f>
        <v>9184</v>
      </c>
      <c r="L173" s="197" t="n">
        <f aca="false">L172+L169</f>
        <v>5432</v>
      </c>
      <c r="M173" s="197" t="n">
        <f aca="false">M172+M169</f>
        <v>1639</v>
      </c>
      <c r="N173" s="197" t="n">
        <f aca="false">N172+N169</f>
        <v>2757</v>
      </c>
      <c r="O173" s="194"/>
      <c r="P173" s="195"/>
      <c r="Q173" s="196"/>
      <c r="R173" s="196"/>
      <c r="S173" s="196"/>
      <c r="T173" s="196"/>
      <c r="U173" s="196"/>
      <c r="V173" s="196"/>
      <c r="W173" s="196"/>
      <c r="X173" s="196"/>
      <c r="Y173" s="196"/>
      <c r="Z173" s="196"/>
    </row>
    <row r="174" customFormat="false" ht="12" hidden="false" customHeight="false" outlineLevel="0" collapsed="false">
      <c r="A174" s="209" t="s">
        <v>84</v>
      </c>
      <c r="B174" s="197" t="n">
        <v>10215</v>
      </c>
      <c r="C174" s="197" t="n">
        <v>5081</v>
      </c>
      <c r="D174" s="197" t="n">
        <v>5134</v>
      </c>
      <c r="E174" s="197" t="n">
        <v>118</v>
      </c>
      <c r="F174" s="197" t="n">
        <v>137</v>
      </c>
      <c r="G174" s="197" t="n">
        <v>237</v>
      </c>
      <c r="H174" s="197" t="n">
        <v>316</v>
      </c>
      <c r="I174" s="197" t="n">
        <v>127</v>
      </c>
      <c r="J174" s="197" t="n">
        <v>1790</v>
      </c>
      <c r="K174" s="197" t="n">
        <v>3576</v>
      </c>
      <c r="L174" s="197" t="n">
        <v>2299</v>
      </c>
      <c r="M174" s="197" t="n">
        <v>601</v>
      </c>
      <c r="N174" s="197" t="n">
        <v>1014</v>
      </c>
      <c r="O174" s="194"/>
      <c r="P174" s="195"/>
      <c r="Q174" s="195"/>
      <c r="R174" s="196"/>
      <c r="S174" s="196"/>
      <c r="T174" s="196"/>
      <c r="U174" s="196"/>
      <c r="V174" s="196"/>
      <c r="W174" s="196"/>
      <c r="X174" s="196"/>
      <c r="Y174" s="196"/>
      <c r="Z174" s="196"/>
    </row>
    <row r="176" customFormat="false" ht="13.15" hidden="false" customHeight="true" outlineLevel="0" collapsed="false">
      <c r="A176" s="161" t="s">
        <v>247</v>
      </c>
    </row>
    <row r="177" s="43" customFormat="true" ht="15.75" hidden="false" customHeight="false" outlineLevel="0" collapsed="false">
      <c r="A177" s="101" t="s">
        <v>229</v>
      </c>
      <c r="B177" s="166"/>
      <c r="C177" s="166"/>
      <c r="D177" s="166"/>
      <c r="E177" s="166"/>
      <c r="F177" s="166"/>
      <c r="G177" s="166"/>
      <c r="H177" s="166"/>
      <c r="I177" s="166"/>
      <c r="J177" s="166"/>
      <c r="K177" s="166"/>
      <c r="L177" s="167"/>
      <c r="M177" s="167"/>
      <c r="N177" s="167"/>
      <c r="O177" s="94"/>
    </row>
    <row r="179" customFormat="false" ht="25.5" hidden="false" customHeight="true" outlineLevel="0" collapsed="false">
      <c r="A179" s="168" t="s">
        <v>34</v>
      </c>
      <c r="B179" s="169" t="s">
        <v>230</v>
      </c>
      <c r="C179" s="170" t="s">
        <v>231</v>
      </c>
      <c r="D179" s="170"/>
      <c r="E179" s="170"/>
      <c r="F179" s="170"/>
      <c r="G179" s="170"/>
      <c r="H179" s="170"/>
      <c r="I179" s="170"/>
      <c r="J179" s="170"/>
      <c r="K179" s="170"/>
      <c r="L179" s="170"/>
      <c r="M179" s="170"/>
      <c r="N179" s="170"/>
    </row>
    <row r="180" customFormat="false" ht="22.5" hidden="false" customHeight="true" outlineLevel="0" collapsed="false">
      <c r="A180" s="171" t="s">
        <v>232</v>
      </c>
      <c r="B180" s="172" t="s">
        <v>233</v>
      </c>
      <c r="C180" s="173" t="s">
        <v>234</v>
      </c>
      <c r="D180" s="174" t="s">
        <v>235</v>
      </c>
      <c r="E180" s="170" t="s">
        <v>236</v>
      </c>
      <c r="F180" s="170"/>
      <c r="G180" s="170"/>
      <c r="H180" s="170"/>
      <c r="I180" s="170"/>
      <c r="J180" s="170"/>
      <c r="K180" s="170"/>
      <c r="L180" s="170"/>
      <c r="M180" s="170"/>
      <c r="N180" s="170"/>
    </row>
    <row r="181" customFormat="false" ht="28.5" hidden="false" customHeight="true" outlineLevel="0" collapsed="false">
      <c r="A181" s="175"/>
      <c r="B181" s="176" t="s">
        <v>95</v>
      </c>
      <c r="C181" s="177" t="s">
        <v>237</v>
      </c>
      <c r="D181" s="177" t="s">
        <v>237</v>
      </c>
      <c r="E181" s="178" t="s">
        <v>96</v>
      </c>
      <c r="F181" s="179" t="s">
        <v>97</v>
      </c>
      <c r="G181" s="179" t="s">
        <v>98</v>
      </c>
      <c r="H181" s="178" t="s">
        <v>99</v>
      </c>
      <c r="I181" s="179" t="s">
        <v>100</v>
      </c>
      <c r="J181" s="179" t="s">
        <v>101</v>
      </c>
      <c r="K181" s="179" t="s">
        <v>102</v>
      </c>
      <c r="L181" s="179" t="s">
        <v>103</v>
      </c>
      <c r="M181" s="179" t="s">
        <v>104</v>
      </c>
      <c r="N181" s="180" t="s">
        <v>238</v>
      </c>
    </row>
    <row r="182" customFormat="false" ht="15" hidden="false" customHeight="true" outlineLevel="0" collapsed="false">
      <c r="A182" s="181"/>
      <c r="B182" s="182"/>
      <c r="C182" s="182"/>
      <c r="D182" s="182"/>
      <c r="E182" s="182"/>
      <c r="F182" s="183"/>
      <c r="G182" s="183"/>
      <c r="H182" s="183"/>
      <c r="I182" s="183"/>
      <c r="J182" s="183"/>
      <c r="K182" s="183"/>
      <c r="L182" s="183"/>
      <c r="M182" s="183"/>
      <c r="N182" s="18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</row>
    <row r="183" customFormat="false" ht="15" hidden="false" customHeight="true" outlineLevel="0" collapsed="false">
      <c r="A183" s="184" t="s">
        <v>257</v>
      </c>
      <c r="B183" s="184"/>
      <c r="C183" s="184"/>
      <c r="D183" s="184"/>
      <c r="E183" s="184"/>
      <c r="F183" s="184"/>
      <c r="G183" s="184"/>
      <c r="H183" s="184"/>
      <c r="I183" s="184"/>
      <c r="J183" s="184"/>
      <c r="K183" s="184"/>
      <c r="L183" s="184"/>
      <c r="M183" s="184"/>
      <c r="N183" s="184"/>
    </row>
    <row r="184" customFormat="false" ht="15" hidden="false" customHeight="true" outlineLevel="0" collapsed="false">
      <c r="A184" s="185"/>
      <c r="B184" s="186"/>
      <c r="C184" s="186"/>
      <c r="D184" s="186"/>
      <c r="E184" s="186"/>
      <c r="F184" s="186"/>
      <c r="G184" s="186"/>
      <c r="H184" s="186"/>
      <c r="I184" s="186"/>
      <c r="J184" s="186"/>
      <c r="K184" s="186"/>
      <c r="L184" s="186"/>
      <c r="M184" s="186"/>
      <c r="N184" s="186"/>
    </row>
    <row r="185" customFormat="false" ht="12" hidden="false" customHeight="false" outlineLevel="0" collapsed="false">
      <c r="A185" s="205" t="s">
        <v>40</v>
      </c>
      <c r="B185" s="188" t="n">
        <v>4606</v>
      </c>
      <c r="C185" s="188" t="n">
        <v>2412</v>
      </c>
      <c r="D185" s="188" t="n">
        <v>2194</v>
      </c>
      <c r="E185" s="188" t="n">
        <v>21</v>
      </c>
      <c r="F185" s="188" t="n">
        <v>14</v>
      </c>
      <c r="G185" s="188" t="n">
        <v>57</v>
      </c>
      <c r="H185" s="188" t="n">
        <v>268</v>
      </c>
      <c r="I185" s="188" t="n">
        <v>112</v>
      </c>
      <c r="J185" s="188" t="n">
        <v>719</v>
      </c>
      <c r="K185" s="188" t="n">
        <v>1516</v>
      </c>
      <c r="L185" s="188" t="n">
        <v>926</v>
      </c>
      <c r="M185" s="188" t="n">
        <v>295</v>
      </c>
      <c r="N185" s="188" t="n">
        <v>678</v>
      </c>
    </row>
    <row r="186" customFormat="false" ht="12" hidden="false" customHeight="false" outlineLevel="0" collapsed="false">
      <c r="A186" s="205" t="s">
        <v>41</v>
      </c>
      <c r="B186" s="188" t="n">
        <v>2216</v>
      </c>
      <c r="C186" s="188" t="n">
        <v>951</v>
      </c>
      <c r="D186" s="188" t="n">
        <v>1265</v>
      </c>
      <c r="E186" s="188" t="n">
        <v>39</v>
      </c>
      <c r="F186" s="188" t="n">
        <v>33</v>
      </c>
      <c r="G186" s="188" t="n">
        <v>49</v>
      </c>
      <c r="H186" s="188" t="n">
        <v>60</v>
      </c>
      <c r="I186" s="188" t="n">
        <v>24</v>
      </c>
      <c r="J186" s="188" t="n">
        <v>447</v>
      </c>
      <c r="K186" s="188" t="n">
        <v>888</v>
      </c>
      <c r="L186" s="188" t="n">
        <v>523</v>
      </c>
      <c r="M186" s="188" t="n">
        <v>73</v>
      </c>
      <c r="N186" s="188" t="n">
        <v>80</v>
      </c>
    </row>
    <row r="187" customFormat="false" ht="12" hidden="false" customHeight="false" outlineLevel="0" collapsed="false">
      <c r="A187" s="205" t="s">
        <v>42</v>
      </c>
      <c r="B187" s="188" t="n">
        <v>1326</v>
      </c>
      <c r="C187" s="188" t="n">
        <v>791</v>
      </c>
      <c r="D187" s="188" t="n">
        <v>535</v>
      </c>
      <c r="E187" s="188" t="n">
        <v>40</v>
      </c>
      <c r="F187" s="188" t="n">
        <v>37</v>
      </c>
      <c r="G187" s="188" t="n">
        <v>85</v>
      </c>
      <c r="H187" s="188" t="n">
        <v>261</v>
      </c>
      <c r="I187" s="188" t="n">
        <v>126</v>
      </c>
      <c r="J187" s="188" t="n">
        <v>282</v>
      </c>
      <c r="K187" s="188" t="n">
        <v>237</v>
      </c>
      <c r="L187" s="188" t="n">
        <v>146</v>
      </c>
      <c r="M187" s="188" t="n">
        <v>31</v>
      </c>
      <c r="N187" s="188" t="n">
        <v>81</v>
      </c>
    </row>
    <row r="188" customFormat="false" ht="12" hidden="false" customHeight="false" outlineLevel="0" collapsed="false">
      <c r="A188" s="205" t="s">
        <v>48</v>
      </c>
      <c r="B188" s="188" t="n">
        <v>1303</v>
      </c>
      <c r="C188" s="188" t="n">
        <v>711</v>
      </c>
      <c r="D188" s="188" t="n">
        <v>592</v>
      </c>
      <c r="E188" s="188" t="n">
        <v>7</v>
      </c>
      <c r="F188" s="188" t="n">
        <v>15</v>
      </c>
      <c r="G188" s="188" t="n">
        <v>23</v>
      </c>
      <c r="H188" s="188" t="n">
        <v>46</v>
      </c>
      <c r="I188" s="188" t="n">
        <v>17</v>
      </c>
      <c r="J188" s="188" t="n">
        <v>166</v>
      </c>
      <c r="K188" s="188" t="n">
        <v>402</v>
      </c>
      <c r="L188" s="188" t="n">
        <v>328</v>
      </c>
      <c r="M188" s="188" t="n">
        <v>87</v>
      </c>
      <c r="N188" s="188" t="n">
        <v>212</v>
      </c>
    </row>
    <row r="189" customFormat="false" ht="12" hidden="false" customHeight="false" outlineLevel="0" collapsed="false">
      <c r="A189" s="205" t="s">
        <v>43</v>
      </c>
      <c r="B189" s="188" t="n">
        <v>1238</v>
      </c>
      <c r="C189" s="188" t="n">
        <v>600</v>
      </c>
      <c r="D189" s="188" t="n">
        <v>638</v>
      </c>
      <c r="E189" s="188" t="n">
        <v>13</v>
      </c>
      <c r="F189" s="188" t="n">
        <v>15</v>
      </c>
      <c r="G189" s="188" t="n">
        <v>38</v>
      </c>
      <c r="H189" s="188" t="n">
        <v>79</v>
      </c>
      <c r="I189" s="188" t="n">
        <v>28</v>
      </c>
      <c r="J189" s="188" t="n">
        <v>116</v>
      </c>
      <c r="K189" s="188" t="n">
        <v>299</v>
      </c>
      <c r="L189" s="188" t="n">
        <v>237</v>
      </c>
      <c r="M189" s="188" t="n">
        <v>207</v>
      </c>
      <c r="N189" s="188" t="n">
        <v>206</v>
      </c>
    </row>
    <row r="190" customFormat="false" ht="12" hidden="false" customHeight="false" outlineLevel="0" collapsed="false">
      <c r="A190" s="205" t="s">
        <v>47</v>
      </c>
      <c r="B190" s="188" t="n">
        <v>1006</v>
      </c>
      <c r="C190" s="188" t="n">
        <v>621</v>
      </c>
      <c r="D190" s="188" t="n">
        <v>385</v>
      </c>
      <c r="E190" s="188" t="n">
        <v>4</v>
      </c>
      <c r="F190" s="188" t="n">
        <v>9</v>
      </c>
      <c r="G190" s="188" t="n">
        <v>17</v>
      </c>
      <c r="H190" s="188" t="n">
        <v>19</v>
      </c>
      <c r="I190" s="188" t="n">
        <v>12</v>
      </c>
      <c r="J190" s="188" t="n">
        <v>181</v>
      </c>
      <c r="K190" s="188" t="n">
        <v>325</v>
      </c>
      <c r="L190" s="188" t="n">
        <v>252</v>
      </c>
      <c r="M190" s="188" t="n">
        <v>63</v>
      </c>
      <c r="N190" s="188" t="n">
        <v>124</v>
      </c>
    </row>
    <row r="191" customFormat="false" ht="12" hidden="false" customHeight="false" outlineLevel="0" collapsed="false">
      <c r="A191" s="205" t="s">
        <v>45</v>
      </c>
      <c r="B191" s="188" t="n">
        <v>970</v>
      </c>
      <c r="C191" s="188" t="n">
        <v>302</v>
      </c>
      <c r="D191" s="188" t="n">
        <v>668</v>
      </c>
      <c r="E191" s="188" t="n">
        <v>16</v>
      </c>
      <c r="F191" s="188" t="n">
        <v>13</v>
      </c>
      <c r="G191" s="188" t="n">
        <v>29</v>
      </c>
      <c r="H191" s="188" t="n">
        <v>36</v>
      </c>
      <c r="I191" s="188" t="n">
        <v>14</v>
      </c>
      <c r="J191" s="188" t="n">
        <v>238</v>
      </c>
      <c r="K191" s="188" t="n">
        <v>342</v>
      </c>
      <c r="L191" s="188" t="n">
        <v>163</v>
      </c>
      <c r="M191" s="188" t="n">
        <v>31</v>
      </c>
      <c r="N191" s="188" t="n">
        <v>88</v>
      </c>
    </row>
    <row r="192" customFormat="false" ht="12" hidden="false" customHeight="false" outlineLevel="0" collapsed="false">
      <c r="A192" s="205" t="s">
        <v>54</v>
      </c>
      <c r="B192" s="188" t="n">
        <v>891</v>
      </c>
      <c r="C192" s="188" t="n">
        <v>462</v>
      </c>
      <c r="D192" s="188" t="n">
        <v>429</v>
      </c>
      <c r="E192" s="188" t="n">
        <v>6</v>
      </c>
      <c r="F192" s="188" t="n">
        <v>5</v>
      </c>
      <c r="G192" s="188" t="n">
        <v>12</v>
      </c>
      <c r="H192" s="188" t="n">
        <v>15</v>
      </c>
      <c r="I192" s="188" t="n">
        <v>7</v>
      </c>
      <c r="J192" s="188" t="n">
        <v>163</v>
      </c>
      <c r="K192" s="188" t="n">
        <v>280</v>
      </c>
      <c r="L192" s="188" t="n">
        <v>186</v>
      </c>
      <c r="M192" s="188" t="n">
        <v>80</v>
      </c>
      <c r="N192" s="188" t="n">
        <v>137</v>
      </c>
    </row>
    <row r="193" customFormat="false" ht="12" hidden="false" customHeight="false" outlineLevel="0" collapsed="false">
      <c r="A193" s="205" t="s">
        <v>44</v>
      </c>
      <c r="B193" s="188" t="n">
        <v>845</v>
      </c>
      <c r="C193" s="188" t="n">
        <v>429</v>
      </c>
      <c r="D193" s="188" t="n">
        <v>416</v>
      </c>
      <c r="E193" s="188" t="n">
        <v>5</v>
      </c>
      <c r="F193" s="188" t="n">
        <v>4</v>
      </c>
      <c r="G193" s="188" t="n">
        <v>19</v>
      </c>
      <c r="H193" s="188" t="n">
        <v>38</v>
      </c>
      <c r="I193" s="188" t="n">
        <v>12</v>
      </c>
      <c r="J193" s="188" t="n">
        <v>120</v>
      </c>
      <c r="K193" s="188" t="n">
        <v>289</v>
      </c>
      <c r="L193" s="188" t="n">
        <v>210</v>
      </c>
      <c r="M193" s="188" t="n">
        <v>44</v>
      </c>
      <c r="N193" s="188" t="n">
        <v>104</v>
      </c>
    </row>
    <row r="194" customFormat="false" ht="12" hidden="false" customHeight="false" outlineLevel="0" collapsed="false">
      <c r="A194" s="205" t="s">
        <v>49</v>
      </c>
      <c r="B194" s="188" t="n">
        <v>792</v>
      </c>
      <c r="C194" s="188" t="n">
        <v>398</v>
      </c>
      <c r="D194" s="188" t="n">
        <v>394</v>
      </c>
      <c r="E194" s="188" t="n">
        <v>35</v>
      </c>
      <c r="F194" s="188" t="n">
        <v>23</v>
      </c>
      <c r="G194" s="188" t="n">
        <v>27</v>
      </c>
      <c r="H194" s="188" t="n">
        <v>16</v>
      </c>
      <c r="I194" s="188" t="n">
        <v>7</v>
      </c>
      <c r="J194" s="188" t="n">
        <v>53</v>
      </c>
      <c r="K194" s="188" t="n">
        <v>297</v>
      </c>
      <c r="L194" s="188" t="n">
        <v>282</v>
      </c>
      <c r="M194" s="188" t="n">
        <v>43</v>
      </c>
      <c r="N194" s="188" t="n">
        <v>9</v>
      </c>
    </row>
    <row r="195" customFormat="false" ht="12" hidden="false" customHeight="false" outlineLevel="0" collapsed="false">
      <c r="A195" s="205" t="s">
        <v>46</v>
      </c>
      <c r="B195" s="188" t="n">
        <v>777</v>
      </c>
      <c r="C195" s="188" t="n">
        <v>432</v>
      </c>
      <c r="D195" s="188" t="n">
        <v>345</v>
      </c>
      <c r="E195" s="188" t="n">
        <v>6</v>
      </c>
      <c r="F195" s="188" t="n">
        <v>6</v>
      </c>
      <c r="G195" s="188" t="n">
        <v>18</v>
      </c>
      <c r="H195" s="188" t="n">
        <v>23</v>
      </c>
      <c r="I195" s="188" t="n">
        <v>7</v>
      </c>
      <c r="J195" s="188" t="n">
        <v>108</v>
      </c>
      <c r="K195" s="188" t="n">
        <v>254</v>
      </c>
      <c r="L195" s="188" t="n">
        <v>181</v>
      </c>
      <c r="M195" s="188" t="n">
        <v>53</v>
      </c>
      <c r="N195" s="188" t="n">
        <v>121</v>
      </c>
      <c r="O195" s="189"/>
      <c r="P195" s="189"/>
    </row>
    <row r="196" customFormat="false" ht="12" hidden="false" customHeight="false" outlineLevel="0" collapsed="false">
      <c r="A196" s="205" t="s">
        <v>51</v>
      </c>
      <c r="B196" s="188" t="n">
        <v>744</v>
      </c>
      <c r="C196" s="188" t="n">
        <v>378</v>
      </c>
      <c r="D196" s="188" t="n">
        <v>366</v>
      </c>
      <c r="E196" s="188" t="n">
        <v>3</v>
      </c>
      <c r="F196" s="188" t="n">
        <v>5</v>
      </c>
      <c r="G196" s="188" t="n">
        <v>5</v>
      </c>
      <c r="H196" s="188" t="n">
        <v>19</v>
      </c>
      <c r="I196" s="188" t="n">
        <v>10</v>
      </c>
      <c r="J196" s="188" t="n">
        <v>80</v>
      </c>
      <c r="K196" s="188" t="n">
        <v>259</v>
      </c>
      <c r="L196" s="188" t="n">
        <v>146</v>
      </c>
      <c r="M196" s="188" t="n">
        <v>99</v>
      </c>
      <c r="N196" s="188" t="n">
        <v>118</v>
      </c>
      <c r="O196" s="189"/>
      <c r="P196" s="189"/>
    </row>
    <row r="197" customFormat="false" ht="12" hidden="false" customHeight="false" outlineLevel="0" collapsed="false">
      <c r="A197" s="205" t="s">
        <v>59</v>
      </c>
      <c r="B197" s="188" t="n">
        <v>738</v>
      </c>
      <c r="C197" s="188" t="n">
        <v>446</v>
      </c>
      <c r="D197" s="188" t="n">
        <v>292</v>
      </c>
      <c r="E197" s="188" t="n">
        <v>3</v>
      </c>
      <c r="F197" s="188" t="n">
        <v>3</v>
      </c>
      <c r="G197" s="188" t="n">
        <v>4</v>
      </c>
      <c r="H197" s="188" t="n">
        <v>5</v>
      </c>
      <c r="I197" s="188" t="n">
        <v>7</v>
      </c>
      <c r="J197" s="188" t="n">
        <v>104</v>
      </c>
      <c r="K197" s="188" t="n">
        <v>218</v>
      </c>
      <c r="L197" s="188" t="n">
        <v>237</v>
      </c>
      <c r="M197" s="188" t="n">
        <v>73</v>
      </c>
      <c r="N197" s="188" t="n">
        <v>84</v>
      </c>
      <c r="O197" s="189"/>
      <c r="P197" s="189"/>
      <c r="Q197" s="189"/>
      <c r="R197" s="189"/>
      <c r="S197" s="189"/>
      <c r="T197" s="189"/>
      <c r="U197" s="189"/>
    </row>
    <row r="198" customFormat="false" ht="12" hidden="false" customHeight="false" outlineLevel="0" collapsed="false">
      <c r="A198" s="205" t="s">
        <v>56</v>
      </c>
      <c r="B198" s="188" t="n">
        <v>712</v>
      </c>
      <c r="C198" s="188" t="n">
        <v>355</v>
      </c>
      <c r="D198" s="188" t="n">
        <v>357</v>
      </c>
      <c r="E198" s="188" t="n">
        <v>13</v>
      </c>
      <c r="F198" s="188" t="n">
        <v>10</v>
      </c>
      <c r="G198" s="188" t="n">
        <v>15</v>
      </c>
      <c r="H198" s="188" t="n">
        <v>19</v>
      </c>
      <c r="I198" s="188" t="n">
        <v>11</v>
      </c>
      <c r="J198" s="188" t="n">
        <v>140</v>
      </c>
      <c r="K198" s="188" t="n">
        <v>277</v>
      </c>
      <c r="L198" s="188" t="n">
        <v>114</v>
      </c>
      <c r="M198" s="188" t="n">
        <v>30</v>
      </c>
      <c r="N198" s="188" t="n">
        <v>83</v>
      </c>
      <c r="O198" s="189"/>
      <c r="P198" s="189"/>
      <c r="Q198" s="189"/>
      <c r="R198" s="189"/>
      <c r="S198" s="189"/>
      <c r="T198" s="189"/>
      <c r="U198" s="189"/>
    </row>
    <row r="199" customFormat="false" ht="12" hidden="false" customHeight="false" outlineLevel="0" collapsed="false">
      <c r="A199" s="205" t="s">
        <v>55</v>
      </c>
      <c r="B199" s="188" t="n">
        <v>709</v>
      </c>
      <c r="C199" s="188" t="n">
        <v>319</v>
      </c>
      <c r="D199" s="188" t="n">
        <v>390</v>
      </c>
      <c r="E199" s="188" t="n">
        <v>13</v>
      </c>
      <c r="F199" s="188" t="n">
        <v>9</v>
      </c>
      <c r="G199" s="188" t="n">
        <v>15</v>
      </c>
      <c r="H199" s="188" t="n">
        <v>14</v>
      </c>
      <c r="I199" s="188" t="n">
        <v>9</v>
      </c>
      <c r="J199" s="188" t="n">
        <v>170</v>
      </c>
      <c r="K199" s="188" t="n">
        <v>231</v>
      </c>
      <c r="L199" s="188" t="n">
        <v>135</v>
      </c>
      <c r="M199" s="188" t="n">
        <v>57</v>
      </c>
      <c r="N199" s="188" t="n">
        <v>56</v>
      </c>
      <c r="O199" s="189"/>
      <c r="P199" s="189"/>
      <c r="Q199" s="189"/>
      <c r="R199" s="189"/>
      <c r="S199" s="189"/>
      <c r="T199" s="189"/>
      <c r="U199" s="189"/>
    </row>
    <row r="200" customFormat="false" ht="12" hidden="false" customHeight="false" outlineLevel="0" collapsed="false">
      <c r="A200" s="205" t="s">
        <v>60</v>
      </c>
      <c r="B200" s="188" t="n">
        <v>596</v>
      </c>
      <c r="C200" s="188" t="n">
        <v>274</v>
      </c>
      <c r="D200" s="188" t="n">
        <v>322</v>
      </c>
      <c r="E200" s="188" t="n">
        <v>9</v>
      </c>
      <c r="F200" s="188" t="n">
        <v>7</v>
      </c>
      <c r="G200" s="188" t="n">
        <v>9</v>
      </c>
      <c r="H200" s="188" t="n">
        <v>10</v>
      </c>
      <c r="I200" s="188" t="n">
        <v>8</v>
      </c>
      <c r="J200" s="188" t="n">
        <v>186</v>
      </c>
      <c r="K200" s="188" t="n">
        <v>244</v>
      </c>
      <c r="L200" s="188" t="n">
        <v>100</v>
      </c>
      <c r="M200" s="188" t="n">
        <v>15</v>
      </c>
      <c r="N200" s="188" t="n">
        <v>8</v>
      </c>
      <c r="O200" s="189"/>
      <c r="P200" s="189"/>
      <c r="Q200" s="189"/>
      <c r="R200" s="189"/>
      <c r="S200" s="189"/>
      <c r="T200" s="189"/>
      <c r="U200" s="189"/>
    </row>
    <row r="201" customFormat="false" ht="12" hidden="false" customHeight="false" outlineLevel="0" collapsed="false">
      <c r="A201" s="205" t="s">
        <v>62</v>
      </c>
      <c r="B201" s="188" t="n">
        <v>574</v>
      </c>
      <c r="C201" s="188" t="n">
        <v>293</v>
      </c>
      <c r="D201" s="188" t="n">
        <v>281</v>
      </c>
      <c r="E201" s="188" t="n">
        <v>8</v>
      </c>
      <c r="F201" s="188" t="n">
        <v>4</v>
      </c>
      <c r="G201" s="188" t="n">
        <v>8</v>
      </c>
      <c r="H201" s="188" t="n">
        <v>3</v>
      </c>
      <c r="I201" s="188" t="n">
        <v>8</v>
      </c>
      <c r="J201" s="188" t="n">
        <v>128</v>
      </c>
      <c r="K201" s="188" t="n">
        <v>180</v>
      </c>
      <c r="L201" s="188" t="n">
        <v>130</v>
      </c>
      <c r="M201" s="188" t="n">
        <v>34</v>
      </c>
      <c r="N201" s="188" t="n">
        <v>71</v>
      </c>
      <c r="O201" s="189"/>
      <c r="P201" s="189"/>
      <c r="Q201" s="189"/>
      <c r="R201" s="189"/>
      <c r="S201" s="189"/>
      <c r="T201" s="189"/>
      <c r="U201" s="189"/>
    </row>
    <row r="202" customFormat="false" ht="12" hidden="false" customHeight="false" outlineLevel="0" collapsed="false">
      <c r="A202" s="205" t="s">
        <v>57</v>
      </c>
      <c r="B202" s="188" t="n">
        <v>470</v>
      </c>
      <c r="C202" s="188" t="n">
        <v>139</v>
      </c>
      <c r="D202" s="188" t="n">
        <v>331</v>
      </c>
      <c r="E202" s="188" t="n">
        <v>2</v>
      </c>
      <c r="F202" s="188" t="n">
        <v>6</v>
      </c>
      <c r="G202" s="188" t="n">
        <v>3</v>
      </c>
      <c r="H202" s="188" t="n">
        <v>16</v>
      </c>
      <c r="I202" s="188" t="n">
        <v>8</v>
      </c>
      <c r="J202" s="188" t="n">
        <v>136</v>
      </c>
      <c r="K202" s="188" t="n">
        <v>162</v>
      </c>
      <c r="L202" s="188" t="n">
        <v>56</v>
      </c>
      <c r="M202" s="188" t="n">
        <v>29</v>
      </c>
      <c r="N202" s="188" t="n">
        <v>52</v>
      </c>
      <c r="O202" s="189"/>
      <c r="P202" s="189"/>
      <c r="Q202" s="189"/>
      <c r="R202" s="189"/>
      <c r="S202" s="189"/>
      <c r="T202" s="189"/>
      <c r="U202" s="189"/>
    </row>
    <row r="203" customFormat="false" ht="12" hidden="false" customHeight="false" outlineLevel="0" collapsed="false">
      <c r="A203" s="205" t="s">
        <v>58</v>
      </c>
      <c r="B203" s="188" t="n">
        <v>458</v>
      </c>
      <c r="C203" s="188" t="n">
        <v>235</v>
      </c>
      <c r="D203" s="188" t="n">
        <v>223</v>
      </c>
      <c r="E203" s="188" t="n">
        <v>4</v>
      </c>
      <c r="F203" s="188" t="n">
        <v>8</v>
      </c>
      <c r="G203" s="188" t="n">
        <v>14</v>
      </c>
      <c r="H203" s="188" t="n">
        <v>32</v>
      </c>
      <c r="I203" s="188" t="n">
        <v>7</v>
      </c>
      <c r="J203" s="188" t="n">
        <v>58</v>
      </c>
      <c r="K203" s="188" t="n">
        <v>166</v>
      </c>
      <c r="L203" s="188" t="n">
        <v>86</v>
      </c>
      <c r="M203" s="188" t="n">
        <v>31</v>
      </c>
      <c r="N203" s="188" t="n">
        <v>52</v>
      </c>
      <c r="O203" s="189"/>
      <c r="P203" s="189"/>
      <c r="Q203" s="189"/>
      <c r="R203" s="189"/>
      <c r="S203" s="189"/>
      <c r="T203" s="189"/>
      <c r="U203" s="189"/>
    </row>
    <row r="204" customFormat="false" ht="12" hidden="false" customHeight="false" outlineLevel="0" collapsed="false">
      <c r="A204" s="205" t="s">
        <v>64</v>
      </c>
      <c r="B204" s="188" t="n">
        <v>409</v>
      </c>
      <c r="C204" s="188" t="n">
        <v>228</v>
      </c>
      <c r="D204" s="188" t="n">
        <v>181</v>
      </c>
      <c r="E204" s="188" t="n">
        <v>5</v>
      </c>
      <c r="F204" s="188" t="n">
        <v>3</v>
      </c>
      <c r="G204" s="188" t="n">
        <v>4</v>
      </c>
      <c r="H204" s="188" t="n">
        <v>5</v>
      </c>
      <c r="I204" s="188" t="n">
        <v>4</v>
      </c>
      <c r="J204" s="188" t="n">
        <v>64</v>
      </c>
      <c r="K204" s="188" t="n">
        <v>135</v>
      </c>
      <c r="L204" s="188" t="n">
        <v>95</v>
      </c>
      <c r="M204" s="188" t="n">
        <v>41</v>
      </c>
      <c r="N204" s="188" t="n">
        <v>53</v>
      </c>
      <c r="O204" s="189"/>
      <c r="P204" s="189"/>
      <c r="Q204" s="189"/>
      <c r="R204" s="189"/>
      <c r="S204" s="189"/>
      <c r="T204" s="189"/>
    </row>
    <row r="205" customFormat="false" ht="12" hidden="false" customHeight="false" outlineLevel="0" collapsed="false">
      <c r="A205" s="205" t="s">
        <v>61</v>
      </c>
      <c r="B205" s="188" t="n">
        <v>394</v>
      </c>
      <c r="C205" s="188" t="n">
        <v>192</v>
      </c>
      <c r="D205" s="188" t="n">
        <v>202</v>
      </c>
      <c r="E205" s="188" t="n">
        <v>13</v>
      </c>
      <c r="F205" s="188" t="n">
        <v>5</v>
      </c>
      <c r="G205" s="188" t="n">
        <v>13</v>
      </c>
      <c r="H205" s="188" t="n">
        <v>11</v>
      </c>
      <c r="I205" s="188" t="n">
        <v>7</v>
      </c>
      <c r="J205" s="188" t="n">
        <v>106</v>
      </c>
      <c r="K205" s="188" t="n">
        <v>190</v>
      </c>
      <c r="L205" s="188" t="n">
        <v>38</v>
      </c>
      <c r="M205" s="188" t="n">
        <v>3</v>
      </c>
      <c r="N205" s="188" t="n">
        <v>8</v>
      </c>
      <c r="O205" s="189"/>
      <c r="P205" s="189"/>
      <c r="Q205" s="189"/>
      <c r="R205" s="189"/>
      <c r="S205" s="189"/>
      <c r="T205" s="189"/>
    </row>
    <row r="206" customFormat="false" ht="12" hidden="false" customHeight="false" outlineLevel="0" collapsed="false">
      <c r="A206" s="205" t="s">
        <v>53</v>
      </c>
      <c r="B206" s="188" t="n">
        <v>338</v>
      </c>
      <c r="C206" s="188" t="n">
        <v>165</v>
      </c>
      <c r="D206" s="188" t="n">
        <v>173</v>
      </c>
      <c r="E206" s="188" t="n">
        <v>8</v>
      </c>
      <c r="F206" s="188" t="n">
        <v>5</v>
      </c>
      <c r="G206" s="188" t="n">
        <v>12</v>
      </c>
      <c r="H206" s="188" t="n">
        <v>9</v>
      </c>
      <c r="I206" s="188" t="n">
        <v>5</v>
      </c>
      <c r="J206" s="188" t="n">
        <v>95</v>
      </c>
      <c r="K206" s="188" t="n">
        <v>156</v>
      </c>
      <c r="L206" s="188" t="n">
        <v>40</v>
      </c>
      <c r="M206" s="188" t="n">
        <v>4</v>
      </c>
      <c r="N206" s="188" t="n">
        <v>4</v>
      </c>
    </row>
    <row r="207" customFormat="false" ht="12" hidden="false" customHeight="false" outlineLevel="0" collapsed="false">
      <c r="A207" s="205" t="s">
        <v>67</v>
      </c>
      <c r="B207" s="188" t="n">
        <v>314</v>
      </c>
      <c r="C207" s="188" t="n">
        <v>98</v>
      </c>
      <c r="D207" s="188" t="n">
        <v>216</v>
      </c>
      <c r="E207" s="188" t="n">
        <v>3</v>
      </c>
      <c r="F207" s="188" t="s">
        <v>112</v>
      </c>
      <c r="G207" s="188" t="n">
        <v>1</v>
      </c>
      <c r="H207" s="188" t="n">
        <v>8</v>
      </c>
      <c r="I207" s="188" t="n">
        <v>2</v>
      </c>
      <c r="J207" s="188" t="n">
        <v>91</v>
      </c>
      <c r="K207" s="188" t="n">
        <v>124</v>
      </c>
      <c r="L207" s="188" t="n">
        <v>68</v>
      </c>
      <c r="M207" s="188" t="n">
        <v>6</v>
      </c>
      <c r="N207" s="188" t="n">
        <v>11</v>
      </c>
    </row>
    <row r="208" customFormat="false" ht="12" hidden="false" customHeight="false" outlineLevel="0" collapsed="false">
      <c r="A208" s="205" t="s">
        <v>69</v>
      </c>
      <c r="B208" s="188" t="n">
        <v>290</v>
      </c>
      <c r="C208" s="188" t="n">
        <v>131</v>
      </c>
      <c r="D208" s="188" t="n">
        <v>159</v>
      </c>
      <c r="E208" s="188" t="n">
        <v>3</v>
      </c>
      <c r="F208" s="188" t="n">
        <v>3</v>
      </c>
      <c r="G208" s="188" t="n">
        <v>5</v>
      </c>
      <c r="H208" s="188" t="n">
        <v>6</v>
      </c>
      <c r="I208" s="188" t="n">
        <v>1</v>
      </c>
      <c r="J208" s="188" t="n">
        <v>39</v>
      </c>
      <c r="K208" s="188" t="n">
        <v>93</v>
      </c>
      <c r="L208" s="188" t="n">
        <v>84</v>
      </c>
      <c r="M208" s="188" t="n">
        <v>15</v>
      </c>
      <c r="N208" s="188" t="n">
        <v>41</v>
      </c>
      <c r="O208" s="189"/>
    </row>
    <row r="209" customFormat="false" ht="12" hidden="false" customHeight="false" outlineLevel="0" collapsed="false">
      <c r="A209" s="205" t="s">
        <v>68</v>
      </c>
      <c r="B209" s="188" t="n">
        <v>288</v>
      </c>
      <c r="C209" s="188" t="n">
        <v>56</v>
      </c>
      <c r="D209" s="188" t="n">
        <v>232</v>
      </c>
      <c r="E209" s="188" t="n">
        <v>1</v>
      </c>
      <c r="F209" s="188" t="s">
        <v>112</v>
      </c>
      <c r="G209" s="188" t="n">
        <v>2</v>
      </c>
      <c r="H209" s="188" t="n">
        <v>10</v>
      </c>
      <c r="I209" s="188" t="n">
        <v>4</v>
      </c>
      <c r="J209" s="188" t="n">
        <v>25</v>
      </c>
      <c r="K209" s="188" t="n">
        <v>127</v>
      </c>
      <c r="L209" s="188" t="n">
        <v>92</v>
      </c>
      <c r="M209" s="188" t="n">
        <v>13</v>
      </c>
      <c r="N209" s="188" t="n">
        <v>14</v>
      </c>
      <c r="O209" s="189"/>
    </row>
    <row r="210" customFormat="false" ht="12" hidden="false" customHeight="false" outlineLevel="0" collapsed="false">
      <c r="A210" s="205" t="s">
        <v>65</v>
      </c>
      <c r="B210" s="188" t="n">
        <v>280</v>
      </c>
      <c r="C210" s="188" t="n">
        <v>130</v>
      </c>
      <c r="D210" s="188" t="n">
        <v>150</v>
      </c>
      <c r="E210" s="188" t="n">
        <v>4</v>
      </c>
      <c r="F210" s="188" t="n">
        <v>4</v>
      </c>
      <c r="G210" s="188" t="n">
        <v>15</v>
      </c>
      <c r="H210" s="188" t="n">
        <v>17</v>
      </c>
      <c r="I210" s="188" t="n">
        <v>14</v>
      </c>
      <c r="J210" s="188" t="n">
        <v>67</v>
      </c>
      <c r="K210" s="188" t="n">
        <v>98</v>
      </c>
      <c r="L210" s="188" t="n">
        <v>53</v>
      </c>
      <c r="M210" s="188" t="n">
        <v>3</v>
      </c>
      <c r="N210" s="188" t="n">
        <v>5</v>
      </c>
      <c r="O210" s="189"/>
    </row>
    <row r="211" customFormat="false" ht="12" hidden="false" customHeight="false" outlineLevel="0" collapsed="false">
      <c r="A211" s="205" t="s">
        <v>71</v>
      </c>
      <c r="B211" s="188" t="n">
        <v>278</v>
      </c>
      <c r="C211" s="188" t="n">
        <v>192</v>
      </c>
      <c r="D211" s="188" t="n">
        <v>86</v>
      </c>
      <c r="E211" s="188" t="n">
        <v>9</v>
      </c>
      <c r="F211" s="188" t="n">
        <v>12</v>
      </c>
      <c r="G211" s="188" t="n">
        <v>27</v>
      </c>
      <c r="H211" s="188" t="n">
        <v>18</v>
      </c>
      <c r="I211" s="188" t="n">
        <v>6</v>
      </c>
      <c r="J211" s="188" t="n">
        <v>34</v>
      </c>
      <c r="K211" s="188" t="n">
        <v>118</v>
      </c>
      <c r="L211" s="188" t="n">
        <v>39</v>
      </c>
      <c r="M211" s="188" t="n">
        <v>5</v>
      </c>
      <c r="N211" s="188" t="n">
        <v>10</v>
      </c>
      <c r="O211" s="189"/>
    </row>
    <row r="212" customFormat="false" ht="12" hidden="false" customHeight="false" outlineLevel="0" collapsed="false">
      <c r="A212" s="205" t="s">
        <v>72</v>
      </c>
      <c r="B212" s="188" t="n">
        <v>261</v>
      </c>
      <c r="C212" s="188" t="n">
        <v>100</v>
      </c>
      <c r="D212" s="188" t="n">
        <v>161</v>
      </c>
      <c r="E212" s="188" t="n">
        <v>8</v>
      </c>
      <c r="F212" s="188" t="s">
        <v>112</v>
      </c>
      <c r="G212" s="188" t="s">
        <v>112</v>
      </c>
      <c r="H212" s="188" t="s">
        <v>112</v>
      </c>
      <c r="I212" s="188" t="s">
        <v>112</v>
      </c>
      <c r="J212" s="188" t="n">
        <v>44</v>
      </c>
      <c r="K212" s="188" t="n">
        <v>137</v>
      </c>
      <c r="L212" s="188" t="n">
        <v>40</v>
      </c>
      <c r="M212" s="188" t="n">
        <v>14</v>
      </c>
      <c r="N212" s="188" t="n">
        <v>18</v>
      </c>
      <c r="O212" s="189"/>
    </row>
    <row r="213" customFormat="false" ht="12" hidden="false" customHeight="false" outlineLevel="0" collapsed="false">
      <c r="A213" s="205" t="s">
        <v>63</v>
      </c>
      <c r="B213" s="188" t="n">
        <v>254</v>
      </c>
      <c r="C213" s="188" t="n">
        <v>173</v>
      </c>
      <c r="D213" s="188" t="n">
        <v>81</v>
      </c>
      <c r="E213" s="188" t="n">
        <v>8</v>
      </c>
      <c r="F213" s="188" t="n">
        <v>6</v>
      </c>
      <c r="G213" s="188" t="n">
        <v>7</v>
      </c>
      <c r="H213" s="188" t="n">
        <v>3</v>
      </c>
      <c r="I213" s="188" t="s">
        <v>112</v>
      </c>
      <c r="J213" s="188" t="n">
        <v>70</v>
      </c>
      <c r="K213" s="188" t="n">
        <v>114</v>
      </c>
      <c r="L213" s="188" t="n">
        <v>33</v>
      </c>
      <c r="M213" s="188" t="n">
        <v>5</v>
      </c>
      <c r="N213" s="188" t="n">
        <v>8</v>
      </c>
      <c r="O213" s="189"/>
    </row>
    <row r="214" customFormat="false" ht="12" hidden="false" customHeight="false" outlineLevel="0" collapsed="false">
      <c r="A214" s="205" t="s">
        <v>52</v>
      </c>
      <c r="B214" s="188" t="n">
        <v>245</v>
      </c>
      <c r="C214" s="188" t="n">
        <v>139</v>
      </c>
      <c r="D214" s="188" t="n">
        <v>106</v>
      </c>
      <c r="E214" s="188" t="n">
        <v>8</v>
      </c>
      <c r="F214" s="188" t="n">
        <v>4</v>
      </c>
      <c r="G214" s="188" t="n">
        <v>10</v>
      </c>
      <c r="H214" s="188" t="n">
        <v>16</v>
      </c>
      <c r="I214" s="188" t="n">
        <v>8</v>
      </c>
      <c r="J214" s="188" t="n">
        <v>35</v>
      </c>
      <c r="K214" s="188" t="n">
        <v>98</v>
      </c>
      <c r="L214" s="188" t="n">
        <v>37</v>
      </c>
      <c r="M214" s="188" t="n">
        <v>14</v>
      </c>
      <c r="N214" s="188" t="n">
        <v>15</v>
      </c>
      <c r="O214" s="189"/>
    </row>
    <row r="215" customFormat="false" ht="12" hidden="false" customHeight="false" outlineLevel="0" collapsed="false">
      <c r="A215" s="205" t="s">
        <v>73</v>
      </c>
      <c r="B215" s="188" t="n">
        <v>236</v>
      </c>
      <c r="C215" s="188" t="n">
        <v>117</v>
      </c>
      <c r="D215" s="188" t="n">
        <v>119</v>
      </c>
      <c r="E215" s="188" t="n">
        <v>3</v>
      </c>
      <c r="F215" s="188" t="n">
        <v>1</v>
      </c>
      <c r="G215" s="188" t="n">
        <v>1</v>
      </c>
      <c r="H215" s="188" t="n">
        <v>1</v>
      </c>
      <c r="I215" s="188" t="s">
        <v>112</v>
      </c>
      <c r="J215" s="188" t="n">
        <v>55</v>
      </c>
      <c r="K215" s="188" t="n">
        <v>68</v>
      </c>
      <c r="L215" s="188" t="n">
        <v>55</v>
      </c>
      <c r="M215" s="188" t="n">
        <v>13</v>
      </c>
      <c r="N215" s="188" t="n">
        <v>39</v>
      </c>
      <c r="O215" s="189"/>
    </row>
    <row r="216" customFormat="false" ht="12" hidden="false" customHeight="false" outlineLevel="0" collapsed="false">
      <c r="A216" s="205" t="s">
        <v>79</v>
      </c>
      <c r="B216" s="188" t="n">
        <v>212</v>
      </c>
      <c r="C216" s="188" t="n">
        <v>92</v>
      </c>
      <c r="D216" s="188" t="n">
        <v>120</v>
      </c>
      <c r="E216" s="188" t="n">
        <v>2</v>
      </c>
      <c r="F216" s="188" t="s">
        <v>112</v>
      </c>
      <c r="G216" s="188" t="n">
        <v>1</v>
      </c>
      <c r="H216" s="188" t="n">
        <v>9</v>
      </c>
      <c r="I216" s="188" t="s">
        <v>112</v>
      </c>
      <c r="J216" s="188" t="n">
        <v>40</v>
      </c>
      <c r="K216" s="188" t="n">
        <v>72</v>
      </c>
      <c r="L216" s="188" t="n">
        <v>36</v>
      </c>
      <c r="M216" s="188" t="n">
        <v>13</v>
      </c>
      <c r="N216" s="188" t="n">
        <v>39</v>
      </c>
      <c r="O216" s="189"/>
    </row>
    <row r="217" customFormat="false" ht="12" hidden="false" customHeight="false" outlineLevel="0" collapsed="false">
      <c r="A217" s="205" t="s">
        <v>77</v>
      </c>
      <c r="B217" s="188" t="n">
        <v>209</v>
      </c>
      <c r="C217" s="188" t="n">
        <v>99</v>
      </c>
      <c r="D217" s="188" t="n">
        <v>110</v>
      </c>
      <c r="E217" s="188" t="n">
        <v>3</v>
      </c>
      <c r="F217" s="188" t="n">
        <v>5</v>
      </c>
      <c r="G217" s="188" t="n">
        <v>7</v>
      </c>
      <c r="H217" s="188" t="n">
        <v>11</v>
      </c>
      <c r="I217" s="188" t="n">
        <v>9</v>
      </c>
      <c r="J217" s="188" t="n">
        <v>40</v>
      </c>
      <c r="K217" s="188" t="n">
        <v>70</v>
      </c>
      <c r="L217" s="188" t="n">
        <v>42</v>
      </c>
      <c r="M217" s="188" t="n">
        <v>9</v>
      </c>
      <c r="N217" s="188" t="n">
        <v>13</v>
      </c>
      <c r="O217" s="189"/>
    </row>
    <row r="218" customFormat="false" ht="12" hidden="false" customHeight="false" outlineLevel="0" collapsed="false">
      <c r="A218" s="205" t="s">
        <v>66</v>
      </c>
      <c r="B218" s="188" t="n">
        <v>192</v>
      </c>
      <c r="C218" s="188" t="n">
        <v>95</v>
      </c>
      <c r="D218" s="188" t="n">
        <v>97</v>
      </c>
      <c r="E218" s="188" t="n">
        <v>12</v>
      </c>
      <c r="F218" s="188" t="n">
        <v>3</v>
      </c>
      <c r="G218" s="188" t="n">
        <v>12</v>
      </c>
      <c r="H218" s="188" t="n">
        <v>2</v>
      </c>
      <c r="I218" s="188" t="n">
        <v>6</v>
      </c>
      <c r="J218" s="188" t="n">
        <v>49</v>
      </c>
      <c r="K218" s="188" t="n">
        <v>54</v>
      </c>
      <c r="L218" s="188" t="n">
        <v>21</v>
      </c>
      <c r="M218" s="188" t="n">
        <v>14</v>
      </c>
      <c r="N218" s="188" t="n">
        <v>19</v>
      </c>
      <c r="O218" s="189"/>
    </row>
    <row r="219" customFormat="false" ht="12" hidden="false" customHeight="false" outlineLevel="0" collapsed="false">
      <c r="A219" s="205" t="s">
        <v>251</v>
      </c>
      <c r="B219" s="188" t="n">
        <v>189</v>
      </c>
      <c r="C219" s="188" t="n">
        <v>40</v>
      </c>
      <c r="D219" s="188" t="n">
        <v>149</v>
      </c>
      <c r="E219" s="188" t="n">
        <v>2</v>
      </c>
      <c r="F219" s="188" t="n">
        <v>1</v>
      </c>
      <c r="G219" s="188" t="n">
        <v>1</v>
      </c>
      <c r="H219" s="188" t="n">
        <v>2</v>
      </c>
      <c r="I219" s="188" t="n">
        <v>3</v>
      </c>
      <c r="J219" s="188" t="n">
        <v>20</v>
      </c>
      <c r="K219" s="188" t="n">
        <v>49</v>
      </c>
      <c r="L219" s="188" t="n">
        <v>34</v>
      </c>
      <c r="M219" s="188" t="n">
        <v>39</v>
      </c>
      <c r="N219" s="188" t="n">
        <v>38</v>
      </c>
      <c r="O219" s="189"/>
      <c r="P219" s="189"/>
    </row>
    <row r="220" customFormat="false" ht="12" hidden="false" customHeight="false" outlineLevel="0" collapsed="false">
      <c r="A220" s="205" t="s">
        <v>75</v>
      </c>
      <c r="B220" s="188" t="n">
        <v>184</v>
      </c>
      <c r="C220" s="188" t="n">
        <v>131</v>
      </c>
      <c r="D220" s="188" t="n">
        <v>53</v>
      </c>
      <c r="E220" s="188" t="n">
        <v>2</v>
      </c>
      <c r="F220" s="188" t="n">
        <v>6</v>
      </c>
      <c r="G220" s="188" t="n">
        <v>6</v>
      </c>
      <c r="H220" s="188" t="s">
        <v>112</v>
      </c>
      <c r="I220" s="188" t="n">
        <v>2</v>
      </c>
      <c r="J220" s="188" t="n">
        <v>23</v>
      </c>
      <c r="K220" s="188" t="n">
        <v>109</v>
      </c>
      <c r="L220" s="188" t="n">
        <v>23</v>
      </c>
      <c r="M220" s="188" t="n">
        <v>10</v>
      </c>
      <c r="N220" s="188" t="n">
        <v>3</v>
      </c>
      <c r="O220" s="189"/>
      <c r="P220" s="189"/>
    </row>
    <row r="221" customFormat="false" ht="12" hidden="false" customHeight="false" outlineLevel="0" collapsed="false">
      <c r="A221" s="205" t="s">
        <v>249</v>
      </c>
      <c r="B221" s="188" t="n">
        <v>181</v>
      </c>
      <c r="C221" s="188" t="n">
        <v>77</v>
      </c>
      <c r="D221" s="188" t="n">
        <v>104</v>
      </c>
      <c r="E221" s="188" t="n">
        <v>4</v>
      </c>
      <c r="F221" s="188" t="n">
        <v>4</v>
      </c>
      <c r="G221" s="188" t="n">
        <v>2</v>
      </c>
      <c r="H221" s="188" t="n">
        <v>3</v>
      </c>
      <c r="I221" s="188" t="n">
        <v>1</v>
      </c>
      <c r="J221" s="188" t="n">
        <v>51</v>
      </c>
      <c r="K221" s="188" t="n">
        <v>54</v>
      </c>
      <c r="L221" s="188" t="n">
        <v>23</v>
      </c>
      <c r="M221" s="188" t="n">
        <v>22</v>
      </c>
      <c r="N221" s="188" t="n">
        <v>17</v>
      </c>
      <c r="O221" s="189"/>
      <c r="P221" s="189"/>
    </row>
    <row r="222" customFormat="false" ht="12" hidden="false" customHeight="false" outlineLevel="0" collapsed="false">
      <c r="A222" s="205" t="s">
        <v>258</v>
      </c>
      <c r="B222" s="188" t="n">
        <v>176</v>
      </c>
      <c r="C222" s="188" t="n">
        <v>81</v>
      </c>
      <c r="D222" s="188" t="n">
        <v>95</v>
      </c>
      <c r="E222" s="188" t="s">
        <v>112</v>
      </c>
      <c r="F222" s="188" t="n">
        <v>1</v>
      </c>
      <c r="G222" s="188" t="n">
        <v>1</v>
      </c>
      <c r="H222" s="188" t="n">
        <v>1</v>
      </c>
      <c r="I222" s="188" t="n">
        <v>3</v>
      </c>
      <c r="J222" s="188" t="n">
        <v>47</v>
      </c>
      <c r="K222" s="188" t="n">
        <v>77</v>
      </c>
      <c r="L222" s="188" t="n">
        <v>34</v>
      </c>
      <c r="M222" s="188" t="n">
        <v>5</v>
      </c>
      <c r="N222" s="188" t="n">
        <v>7</v>
      </c>
      <c r="O222" s="189"/>
      <c r="P222" s="189"/>
    </row>
    <row r="223" customFormat="false" ht="12" hidden="false" customHeight="false" outlineLevel="0" collapsed="false">
      <c r="A223" s="205" t="s">
        <v>241</v>
      </c>
      <c r="B223" s="188" t="n">
        <v>164</v>
      </c>
      <c r="C223" s="188" t="n">
        <v>62</v>
      </c>
      <c r="D223" s="188" t="n">
        <v>102</v>
      </c>
      <c r="E223" s="188" t="n">
        <v>3</v>
      </c>
      <c r="F223" s="188" t="n">
        <v>4</v>
      </c>
      <c r="G223" s="188" t="n">
        <v>10</v>
      </c>
      <c r="H223" s="188" t="n">
        <v>12</v>
      </c>
      <c r="I223" s="188" t="n">
        <v>6</v>
      </c>
      <c r="J223" s="188" t="n">
        <v>24</v>
      </c>
      <c r="K223" s="188" t="n">
        <v>73</v>
      </c>
      <c r="L223" s="188" t="n">
        <v>27</v>
      </c>
      <c r="M223" s="188" t="n">
        <v>2</v>
      </c>
      <c r="N223" s="188" t="n">
        <v>3</v>
      </c>
      <c r="O223" s="189"/>
      <c r="P223" s="189"/>
    </row>
    <row r="224" customFormat="false" ht="12" hidden="false" customHeight="false" outlineLevel="0" collapsed="false">
      <c r="A224" s="205" t="s">
        <v>255</v>
      </c>
      <c r="B224" s="188" t="n">
        <v>159</v>
      </c>
      <c r="C224" s="188" t="n">
        <v>72</v>
      </c>
      <c r="D224" s="188" t="n">
        <v>87</v>
      </c>
      <c r="E224" s="188" t="n">
        <v>2</v>
      </c>
      <c r="F224" s="188" t="n">
        <v>2</v>
      </c>
      <c r="G224" s="188" t="n">
        <v>4</v>
      </c>
      <c r="H224" s="188" t="n">
        <v>4</v>
      </c>
      <c r="I224" s="188" t="n">
        <v>5</v>
      </c>
      <c r="J224" s="188" t="n">
        <v>52</v>
      </c>
      <c r="K224" s="188" t="n">
        <v>63</v>
      </c>
      <c r="L224" s="188" t="n">
        <v>19</v>
      </c>
      <c r="M224" s="188" t="n">
        <v>6</v>
      </c>
      <c r="N224" s="188" t="n">
        <v>2</v>
      </c>
      <c r="O224" s="190"/>
      <c r="P224" s="190"/>
      <c r="Q224" s="191"/>
      <c r="R224" s="191"/>
      <c r="S224" s="191"/>
      <c r="T224" s="191"/>
      <c r="U224" s="191"/>
      <c r="V224" s="191"/>
      <c r="W224" s="191"/>
      <c r="X224" s="191"/>
      <c r="Y224" s="191"/>
      <c r="Z224" s="191"/>
    </row>
    <row r="225" customFormat="false" ht="12" hidden="false" customHeight="false" outlineLevel="0" collapsed="false">
      <c r="A225" s="205" t="s">
        <v>78</v>
      </c>
      <c r="B225" s="188" t="n">
        <v>155</v>
      </c>
      <c r="C225" s="188" t="n">
        <v>107</v>
      </c>
      <c r="D225" s="188" t="n">
        <v>48</v>
      </c>
      <c r="E225" s="188" t="n">
        <v>2</v>
      </c>
      <c r="F225" s="188" t="n">
        <v>2</v>
      </c>
      <c r="G225" s="188" t="s">
        <v>112</v>
      </c>
      <c r="H225" s="188" t="n">
        <v>6</v>
      </c>
      <c r="I225" s="188" t="n">
        <v>3</v>
      </c>
      <c r="J225" s="188" t="n">
        <v>27</v>
      </c>
      <c r="K225" s="188" t="n">
        <v>73</v>
      </c>
      <c r="L225" s="188" t="n">
        <v>27</v>
      </c>
      <c r="M225" s="188" t="n">
        <v>10</v>
      </c>
      <c r="N225" s="188" t="n">
        <v>5</v>
      </c>
      <c r="O225" s="190"/>
      <c r="P225" s="190"/>
      <c r="Q225" s="191"/>
      <c r="R225" s="191"/>
      <c r="S225" s="191"/>
      <c r="T225" s="191"/>
      <c r="U225" s="191"/>
      <c r="V225" s="191"/>
      <c r="W225" s="191"/>
      <c r="X225" s="191"/>
      <c r="Y225" s="191"/>
      <c r="Z225" s="191"/>
    </row>
    <row r="226" customFormat="false" ht="12" hidden="false" customHeight="false" outlineLevel="0" collapsed="false">
      <c r="A226" s="205" t="s">
        <v>252</v>
      </c>
      <c r="B226" s="188" t="n">
        <v>154</v>
      </c>
      <c r="C226" s="188" t="n">
        <v>79</v>
      </c>
      <c r="D226" s="188" t="n">
        <v>75</v>
      </c>
      <c r="E226" s="188" t="n">
        <v>3</v>
      </c>
      <c r="F226" s="188" t="n">
        <v>3</v>
      </c>
      <c r="G226" s="188" t="n">
        <v>9</v>
      </c>
      <c r="H226" s="188" t="n">
        <v>20</v>
      </c>
      <c r="I226" s="188" t="n">
        <v>7</v>
      </c>
      <c r="J226" s="188" t="n">
        <v>29</v>
      </c>
      <c r="K226" s="188" t="n">
        <v>47</v>
      </c>
      <c r="L226" s="188" t="n">
        <v>20</v>
      </c>
      <c r="M226" s="188" t="n">
        <v>9</v>
      </c>
      <c r="N226" s="188" t="n">
        <v>7</v>
      </c>
      <c r="O226" s="189"/>
    </row>
    <row r="227" customFormat="false" ht="12" hidden="true" customHeight="false" outlineLevel="0" collapsed="false">
      <c r="A227" s="206" t="s">
        <v>80</v>
      </c>
      <c r="B227" s="188" t="n">
        <f aca="false">SUM(B185:B226)</f>
        <v>26533</v>
      </c>
      <c r="C227" s="188" t="n">
        <f aca="false">SUM(C185:C226)</f>
        <v>13204</v>
      </c>
      <c r="D227" s="188" t="n">
        <f aca="false">SUM(D185:D226)</f>
        <v>13329</v>
      </c>
      <c r="E227" s="188" t="n">
        <f aca="false">SUM(E185:E226)</f>
        <v>355</v>
      </c>
      <c r="F227" s="188" t="n">
        <f aca="false">SUM(F185:F226)</f>
        <v>300</v>
      </c>
      <c r="G227" s="188" t="n">
        <f aca="false">SUM(G185:G226)</f>
        <v>597</v>
      </c>
      <c r="H227" s="188" t="n">
        <f aca="false">SUM(H185:H226)</f>
        <v>1153</v>
      </c>
      <c r="I227" s="188" t="n">
        <f aca="false">SUM(I185:I226)</f>
        <v>530</v>
      </c>
      <c r="J227" s="188" t="n">
        <f aca="false">SUM(J185:J226)</f>
        <v>4722</v>
      </c>
      <c r="K227" s="188" t="n">
        <f aca="false">SUM(K185:K226)</f>
        <v>9065</v>
      </c>
      <c r="L227" s="188" t="n">
        <f aca="false">SUM(L185:L226)</f>
        <v>5418</v>
      </c>
      <c r="M227" s="188" t="n">
        <f aca="false">SUM(M185:M226)</f>
        <v>1650</v>
      </c>
      <c r="N227" s="188" t="n">
        <f aca="false">SUM(N185:N226)</f>
        <v>2743</v>
      </c>
      <c r="O227" s="189"/>
    </row>
    <row r="228" customFormat="false" ht="12" hidden="true" customHeight="false" outlineLevel="0" collapsed="false">
      <c r="A228" s="206" t="s">
        <v>246</v>
      </c>
      <c r="B228" s="188" t="n">
        <v>31039</v>
      </c>
      <c r="C228" s="188" t="n">
        <v>15615</v>
      </c>
      <c r="D228" s="188" t="n">
        <v>15665</v>
      </c>
      <c r="E228" s="188" t="n">
        <v>448</v>
      </c>
      <c r="F228" s="188" t="n">
        <v>364</v>
      </c>
      <c r="G228" s="188" t="n">
        <v>756</v>
      </c>
      <c r="H228" s="188" t="n">
        <v>1316</v>
      </c>
      <c r="I228" s="188" t="n">
        <v>621</v>
      </c>
      <c r="J228" s="188" t="n">
        <v>5802</v>
      </c>
      <c r="K228" s="188" t="n">
        <v>10905</v>
      </c>
      <c r="L228" s="188" t="n">
        <v>6252</v>
      </c>
      <c r="M228" s="188" t="n">
        <v>1831</v>
      </c>
      <c r="N228" s="188" t="n">
        <v>2985</v>
      </c>
      <c r="O228" s="189"/>
    </row>
    <row r="229" customFormat="false" ht="12" hidden="false" customHeight="false" outlineLevel="0" collapsed="false">
      <c r="A229" s="206"/>
      <c r="B229" s="188"/>
      <c r="C229" s="188"/>
      <c r="D229" s="188"/>
      <c r="E229" s="188"/>
      <c r="F229" s="188"/>
      <c r="G229" s="188"/>
      <c r="H229" s="188"/>
      <c r="I229" s="188"/>
      <c r="J229" s="188"/>
      <c r="K229" s="188"/>
      <c r="L229" s="188"/>
      <c r="M229" s="188"/>
      <c r="N229" s="188"/>
      <c r="O229" s="189"/>
    </row>
    <row r="230" customFormat="false" ht="12" hidden="false" customHeight="false" outlineLevel="0" collapsed="false">
      <c r="A230" s="207" t="s">
        <v>82</v>
      </c>
      <c r="B230" s="188" t="n">
        <v>4747</v>
      </c>
      <c r="C230" s="188" t="n">
        <f aca="false">C228-C227</f>
        <v>2411</v>
      </c>
      <c r="D230" s="188" t="n">
        <f aca="false">D228-D227</f>
        <v>2336</v>
      </c>
      <c r="E230" s="188" t="n">
        <f aca="false">E228-E227</f>
        <v>93</v>
      </c>
      <c r="F230" s="188" t="n">
        <f aca="false">F228-F227</f>
        <v>64</v>
      </c>
      <c r="G230" s="188" t="n">
        <f aca="false">G228-G227</f>
        <v>159</v>
      </c>
      <c r="H230" s="188" t="n">
        <f aca="false">H228-H227</f>
        <v>163</v>
      </c>
      <c r="I230" s="188" t="n">
        <f aca="false">I228-I227</f>
        <v>91</v>
      </c>
      <c r="J230" s="188" t="n">
        <f aca="false">J228-J227</f>
        <v>1080</v>
      </c>
      <c r="K230" s="188" t="n">
        <f aca="false">K228-K227</f>
        <v>1840</v>
      </c>
      <c r="L230" s="188" t="n">
        <f aca="false">L228-L227</f>
        <v>834</v>
      </c>
      <c r="M230" s="188" t="n">
        <f aca="false">M228-M227</f>
        <v>181</v>
      </c>
      <c r="N230" s="188" t="n">
        <f aca="false">N228-N227</f>
        <v>242</v>
      </c>
      <c r="O230" s="194"/>
      <c r="P230" s="195"/>
      <c r="Q230" s="196"/>
      <c r="R230" s="196"/>
      <c r="S230" s="196"/>
      <c r="T230" s="196"/>
      <c r="U230" s="196"/>
      <c r="V230" s="196"/>
      <c r="W230" s="196"/>
      <c r="X230" s="196"/>
      <c r="Y230" s="196"/>
      <c r="Z230" s="196"/>
    </row>
    <row r="231" customFormat="false" ht="12" hidden="false" customHeight="false" outlineLevel="0" collapsed="false">
      <c r="A231" s="208" t="s">
        <v>83</v>
      </c>
      <c r="B231" s="193" t="n">
        <v>31280</v>
      </c>
      <c r="C231" s="197" t="n">
        <f aca="false">C230+C227</f>
        <v>15615</v>
      </c>
      <c r="D231" s="197" t="n">
        <f aca="false">D230+D227</f>
        <v>15665</v>
      </c>
      <c r="E231" s="197" t="n">
        <f aca="false">E230+E227</f>
        <v>448</v>
      </c>
      <c r="F231" s="197" t="n">
        <f aca="false">F230+F227</f>
        <v>364</v>
      </c>
      <c r="G231" s="197" t="n">
        <f aca="false">G230+G227</f>
        <v>756</v>
      </c>
      <c r="H231" s="197" t="n">
        <f aca="false">H230+H227</f>
        <v>1316</v>
      </c>
      <c r="I231" s="197" t="n">
        <f aca="false">I230+I227</f>
        <v>621</v>
      </c>
      <c r="J231" s="197" t="n">
        <f aca="false">J230+J227</f>
        <v>5802</v>
      </c>
      <c r="K231" s="197" t="n">
        <f aca="false">K230+K227</f>
        <v>10905</v>
      </c>
      <c r="L231" s="197" t="n">
        <f aca="false">L230+L227</f>
        <v>6252</v>
      </c>
      <c r="M231" s="197" t="n">
        <f aca="false">M230+M227</f>
        <v>1831</v>
      </c>
      <c r="N231" s="197" t="n">
        <f aca="false">N230+N227</f>
        <v>2985</v>
      </c>
      <c r="O231" s="194"/>
      <c r="P231" s="195"/>
      <c r="Q231" s="196"/>
      <c r="R231" s="196"/>
      <c r="S231" s="196"/>
      <c r="T231" s="196"/>
      <c r="U231" s="196"/>
      <c r="V231" s="196"/>
      <c r="W231" s="196"/>
      <c r="X231" s="196"/>
      <c r="Y231" s="196"/>
      <c r="Z231" s="196"/>
    </row>
    <row r="232" customFormat="false" ht="12" hidden="false" customHeight="false" outlineLevel="0" collapsed="false">
      <c r="A232" s="209" t="s">
        <v>84</v>
      </c>
      <c r="B232" s="197" t="n">
        <v>10593</v>
      </c>
      <c r="C232" s="197" t="n">
        <v>5198</v>
      </c>
      <c r="D232" s="197" t="n">
        <v>5395</v>
      </c>
      <c r="E232" s="197" t="n">
        <v>127</v>
      </c>
      <c r="F232" s="197" t="n">
        <v>101</v>
      </c>
      <c r="G232" s="197" t="n">
        <v>203</v>
      </c>
      <c r="H232" s="197" t="n">
        <v>248</v>
      </c>
      <c r="I232" s="197" t="n">
        <v>124</v>
      </c>
      <c r="J232" s="197" t="n">
        <v>2016</v>
      </c>
      <c r="K232" s="197" t="n">
        <v>3834</v>
      </c>
      <c r="L232" s="197" t="n">
        <v>2305</v>
      </c>
      <c r="M232" s="197" t="n">
        <v>627</v>
      </c>
      <c r="N232" s="197" t="n">
        <v>1008</v>
      </c>
      <c r="O232" s="194"/>
      <c r="P232" s="195"/>
      <c r="Q232" s="195"/>
      <c r="R232" s="196"/>
      <c r="S232" s="196"/>
      <c r="T232" s="196"/>
      <c r="U232" s="196"/>
      <c r="V232" s="196"/>
      <c r="W232" s="196"/>
      <c r="X232" s="196"/>
      <c r="Y232" s="196"/>
      <c r="Z232" s="196"/>
    </row>
    <row r="234" customFormat="false" ht="13.15" hidden="false" customHeight="true" outlineLevel="0" collapsed="false">
      <c r="A234" s="161" t="s">
        <v>247</v>
      </c>
    </row>
    <row r="235" s="43" customFormat="true" ht="15.75" hidden="false" customHeight="false" outlineLevel="0" collapsed="false">
      <c r="A235" s="101" t="s">
        <v>229</v>
      </c>
      <c r="B235" s="166"/>
      <c r="C235" s="166"/>
      <c r="D235" s="166"/>
      <c r="E235" s="166"/>
      <c r="F235" s="166"/>
      <c r="G235" s="166"/>
      <c r="H235" s="166"/>
      <c r="I235" s="166"/>
      <c r="J235" s="166"/>
      <c r="K235" s="166"/>
      <c r="L235" s="167"/>
      <c r="M235" s="167"/>
      <c r="N235" s="167"/>
      <c r="O235" s="94"/>
    </row>
    <row r="237" customFormat="false" ht="25.5" hidden="false" customHeight="true" outlineLevel="0" collapsed="false">
      <c r="A237" s="168" t="s">
        <v>34</v>
      </c>
      <c r="B237" s="169" t="s">
        <v>230</v>
      </c>
      <c r="C237" s="170" t="s">
        <v>231</v>
      </c>
      <c r="D237" s="170"/>
      <c r="E237" s="170"/>
      <c r="F237" s="170"/>
      <c r="G237" s="170"/>
      <c r="H237" s="170"/>
      <c r="I237" s="170"/>
      <c r="J237" s="170"/>
      <c r="K237" s="170"/>
      <c r="L237" s="170"/>
      <c r="M237" s="170"/>
      <c r="N237" s="170"/>
    </row>
    <row r="238" customFormat="false" ht="22.5" hidden="false" customHeight="true" outlineLevel="0" collapsed="false">
      <c r="A238" s="171" t="s">
        <v>232</v>
      </c>
      <c r="B238" s="172" t="s">
        <v>233</v>
      </c>
      <c r="C238" s="173" t="s">
        <v>234</v>
      </c>
      <c r="D238" s="174" t="s">
        <v>235</v>
      </c>
      <c r="E238" s="170" t="s">
        <v>236</v>
      </c>
      <c r="F238" s="170"/>
      <c r="G238" s="170"/>
      <c r="H238" s="170"/>
      <c r="I238" s="170"/>
      <c r="J238" s="170"/>
      <c r="K238" s="170"/>
      <c r="L238" s="170"/>
      <c r="M238" s="170"/>
      <c r="N238" s="170"/>
    </row>
    <row r="239" customFormat="false" ht="28.5" hidden="false" customHeight="true" outlineLevel="0" collapsed="false">
      <c r="A239" s="175"/>
      <c r="B239" s="176" t="s">
        <v>95</v>
      </c>
      <c r="C239" s="177" t="s">
        <v>237</v>
      </c>
      <c r="D239" s="177" t="s">
        <v>237</v>
      </c>
      <c r="E239" s="178" t="s">
        <v>96</v>
      </c>
      <c r="F239" s="179" t="s">
        <v>97</v>
      </c>
      <c r="G239" s="179" t="s">
        <v>98</v>
      </c>
      <c r="H239" s="178" t="s">
        <v>99</v>
      </c>
      <c r="I239" s="179" t="s">
        <v>100</v>
      </c>
      <c r="J239" s="179" t="s">
        <v>101</v>
      </c>
      <c r="K239" s="179" t="s">
        <v>102</v>
      </c>
      <c r="L239" s="179" t="s">
        <v>103</v>
      </c>
      <c r="M239" s="179" t="s">
        <v>104</v>
      </c>
      <c r="N239" s="180" t="s">
        <v>238</v>
      </c>
    </row>
    <row r="240" customFormat="false" ht="13.35" hidden="false" customHeight="true" outlineLevel="0" collapsed="false">
      <c r="A240" s="181"/>
      <c r="B240" s="182"/>
      <c r="C240" s="182"/>
      <c r="D240" s="182"/>
      <c r="E240" s="182"/>
      <c r="F240" s="183"/>
      <c r="G240" s="183"/>
      <c r="H240" s="183"/>
      <c r="I240" s="183"/>
      <c r="J240" s="183"/>
      <c r="K240" s="183"/>
      <c r="L240" s="183"/>
      <c r="M240" s="183"/>
      <c r="N240" s="18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</row>
    <row r="241" customFormat="false" ht="12" hidden="false" customHeight="false" outlineLevel="0" collapsed="false">
      <c r="A241" s="184" t="s">
        <v>259</v>
      </c>
      <c r="B241" s="184"/>
      <c r="C241" s="184"/>
      <c r="D241" s="184"/>
      <c r="E241" s="184"/>
      <c r="F241" s="184"/>
      <c r="G241" s="184"/>
      <c r="H241" s="184"/>
      <c r="I241" s="184"/>
      <c r="J241" s="184"/>
      <c r="K241" s="184"/>
      <c r="L241" s="184"/>
      <c r="M241" s="184"/>
      <c r="N241" s="184"/>
    </row>
    <row r="242" customFormat="false" ht="12" hidden="false" customHeight="false" outlineLevel="0" collapsed="false">
      <c r="A242" s="185"/>
      <c r="B242" s="186"/>
      <c r="C242" s="186"/>
      <c r="D242" s="186"/>
      <c r="E242" s="186"/>
      <c r="F242" s="186"/>
      <c r="G242" s="186"/>
      <c r="H242" s="186"/>
      <c r="I242" s="186"/>
      <c r="J242" s="186"/>
      <c r="K242" s="186"/>
      <c r="L242" s="186"/>
      <c r="M242" s="186"/>
      <c r="N242" s="186"/>
    </row>
    <row r="243" customFormat="false" ht="12" hidden="false" customHeight="false" outlineLevel="0" collapsed="false">
      <c r="A243" s="205" t="s">
        <v>40</v>
      </c>
      <c r="B243" s="188" t="n">
        <v>5442</v>
      </c>
      <c r="C243" s="188" t="n">
        <v>2921</v>
      </c>
      <c r="D243" s="188" t="n">
        <v>2521</v>
      </c>
      <c r="E243" s="188" t="n">
        <v>30</v>
      </c>
      <c r="F243" s="188" t="n">
        <v>23</v>
      </c>
      <c r="G243" s="188" t="n">
        <v>70</v>
      </c>
      <c r="H243" s="188" t="n">
        <v>384</v>
      </c>
      <c r="I243" s="188" t="n">
        <v>151</v>
      </c>
      <c r="J243" s="188" t="n">
        <v>888</v>
      </c>
      <c r="K243" s="188" t="n">
        <v>1923</v>
      </c>
      <c r="L243" s="188" t="n">
        <v>1106</v>
      </c>
      <c r="M243" s="188" t="n">
        <v>260</v>
      </c>
      <c r="N243" s="188" t="n">
        <v>607</v>
      </c>
    </row>
    <row r="244" customFormat="false" ht="12" hidden="false" customHeight="false" outlineLevel="0" collapsed="false">
      <c r="A244" s="205" t="s">
        <v>41</v>
      </c>
      <c r="B244" s="188" t="n">
        <v>4423</v>
      </c>
      <c r="C244" s="188" t="n">
        <v>1925</v>
      </c>
      <c r="D244" s="188" t="n">
        <v>2498</v>
      </c>
      <c r="E244" s="188" t="n">
        <v>77</v>
      </c>
      <c r="F244" s="188" t="n">
        <v>86</v>
      </c>
      <c r="G244" s="188" t="n">
        <v>131</v>
      </c>
      <c r="H244" s="188" t="n">
        <v>143</v>
      </c>
      <c r="I244" s="188" t="n">
        <v>56</v>
      </c>
      <c r="J244" s="188" t="n">
        <v>732</v>
      </c>
      <c r="K244" s="188" t="n">
        <v>1605</v>
      </c>
      <c r="L244" s="188" t="n">
        <v>1164</v>
      </c>
      <c r="M244" s="188" t="n">
        <v>222</v>
      </c>
      <c r="N244" s="188" t="n">
        <v>207</v>
      </c>
    </row>
    <row r="245" customFormat="false" ht="12" hidden="false" customHeight="false" outlineLevel="0" collapsed="false">
      <c r="A245" s="205" t="s">
        <v>42</v>
      </c>
      <c r="B245" s="188" t="n">
        <v>3411</v>
      </c>
      <c r="C245" s="188" t="n">
        <v>1657</v>
      </c>
      <c r="D245" s="188" t="n">
        <v>1754</v>
      </c>
      <c r="E245" s="188" t="n">
        <v>74</v>
      </c>
      <c r="F245" s="188" t="n">
        <v>102</v>
      </c>
      <c r="G245" s="188" t="n">
        <v>251</v>
      </c>
      <c r="H245" s="188" t="n">
        <v>379</v>
      </c>
      <c r="I245" s="188" t="n">
        <v>158</v>
      </c>
      <c r="J245" s="188" t="n">
        <v>697</v>
      </c>
      <c r="K245" s="188" t="n">
        <v>786</v>
      </c>
      <c r="L245" s="188" t="n">
        <v>530</v>
      </c>
      <c r="M245" s="188" t="n">
        <v>112</v>
      </c>
      <c r="N245" s="188" t="n">
        <v>322</v>
      </c>
    </row>
    <row r="246" customFormat="false" ht="12" hidden="false" customHeight="false" outlineLevel="0" collapsed="false">
      <c r="A246" s="205" t="s">
        <v>48</v>
      </c>
      <c r="B246" s="188" t="n">
        <v>1758</v>
      </c>
      <c r="C246" s="188" t="n">
        <v>917</v>
      </c>
      <c r="D246" s="188" t="n">
        <v>841</v>
      </c>
      <c r="E246" s="188" t="n">
        <v>13</v>
      </c>
      <c r="F246" s="188" t="n">
        <v>18</v>
      </c>
      <c r="G246" s="188" t="n">
        <v>58</v>
      </c>
      <c r="H246" s="188" t="n">
        <v>95</v>
      </c>
      <c r="I246" s="188" t="n">
        <v>25</v>
      </c>
      <c r="J246" s="188" t="n">
        <v>223</v>
      </c>
      <c r="K246" s="188" t="n">
        <v>504</v>
      </c>
      <c r="L246" s="188" t="n">
        <v>486</v>
      </c>
      <c r="M246" s="188" t="n">
        <v>122</v>
      </c>
      <c r="N246" s="188" t="n">
        <v>214</v>
      </c>
    </row>
    <row r="247" customFormat="false" ht="12" hidden="false" customHeight="false" outlineLevel="0" collapsed="false">
      <c r="A247" s="205" t="s">
        <v>43</v>
      </c>
      <c r="B247" s="188" t="n">
        <v>1582</v>
      </c>
      <c r="C247" s="188" t="n">
        <v>778</v>
      </c>
      <c r="D247" s="188" t="n">
        <v>804</v>
      </c>
      <c r="E247" s="188" t="n">
        <v>17</v>
      </c>
      <c r="F247" s="188" t="n">
        <v>26</v>
      </c>
      <c r="G247" s="188" t="n">
        <v>67</v>
      </c>
      <c r="H247" s="188" t="n">
        <v>118</v>
      </c>
      <c r="I247" s="188" t="n">
        <v>41</v>
      </c>
      <c r="J247" s="188" t="n">
        <v>182</v>
      </c>
      <c r="K247" s="188" t="n">
        <v>402</v>
      </c>
      <c r="L247" s="188" t="n">
        <v>321</v>
      </c>
      <c r="M247" s="188" t="n">
        <v>203</v>
      </c>
      <c r="N247" s="188" t="n">
        <v>205</v>
      </c>
    </row>
    <row r="248" customFormat="false" ht="12" hidden="false" customHeight="false" outlineLevel="0" collapsed="false">
      <c r="A248" s="205" t="s">
        <v>45</v>
      </c>
      <c r="B248" s="188" t="n">
        <v>1432</v>
      </c>
      <c r="C248" s="188" t="n">
        <v>517</v>
      </c>
      <c r="D248" s="188" t="n">
        <v>915</v>
      </c>
      <c r="E248" s="188" t="n">
        <v>19</v>
      </c>
      <c r="F248" s="188" t="n">
        <v>14</v>
      </c>
      <c r="G248" s="188" t="n">
        <v>44</v>
      </c>
      <c r="H248" s="188" t="n">
        <v>73</v>
      </c>
      <c r="I248" s="188" t="n">
        <v>20</v>
      </c>
      <c r="J248" s="188" t="n">
        <v>227</v>
      </c>
      <c r="K248" s="188" t="n">
        <v>509</v>
      </c>
      <c r="L248" s="188" t="n">
        <v>289</v>
      </c>
      <c r="M248" s="188" t="n">
        <v>66</v>
      </c>
      <c r="N248" s="188" t="n">
        <v>171</v>
      </c>
    </row>
    <row r="249" customFormat="false" ht="12" hidden="false" customHeight="false" outlineLevel="0" collapsed="false">
      <c r="A249" s="205" t="s">
        <v>49</v>
      </c>
      <c r="B249" s="188" t="n">
        <v>1319</v>
      </c>
      <c r="C249" s="188" t="n">
        <v>601</v>
      </c>
      <c r="D249" s="188" t="n">
        <v>718</v>
      </c>
      <c r="E249" s="188" t="n">
        <v>50</v>
      </c>
      <c r="F249" s="188" t="n">
        <v>54</v>
      </c>
      <c r="G249" s="188" t="n">
        <v>77</v>
      </c>
      <c r="H249" s="188" t="n">
        <v>58</v>
      </c>
      <c r="I249" s="188" t="n">
        <v>9</v>
      </c>
      <c r="J249" s="188" t="n">
        <v>93</v>
      </c>
      <c r="K249" s="188" t="n">
        <v>445</v>
      </c>
      <c r="L249" s="188" t="n">
        <v>456</v>
      </c>
      <c r="M249" s="188" t="n">
        <v>55</v>
      </c>
      <c r="N249" s="188" t="n">
        <v>22</v>
      </c>
    </row>
    <row r="250" customFormat="false" ht="12" hidden="false" customHeight="false" outlineLevel="0" collapsed="false">
      <c r="A250" s="205" t="s">
        <v>47</v>
      </c>
      <c r="B250" s="188" t="n">
        <v>930</v>
      </c>
      <c r="C250" s="188" t="n">
        <v>583</v>
      </c>
      <c r="D250" s="188" t="n">
        <v>347</v>
      </c>
      <c r="E250" s="188" t="n">
        <v>5</v>
      </c>
      <c r="F250" s="188" t="n">
        <v>3</v>
      </c>
      <c r="G250" s="188" t="n">
        <v>24</v>
      </c>
      <c r="H250" s="188" t="n">
        <v>46</v>
      </c>
      <c r="I250" s="188" t="n">
        <v>20</v>
      </c>
      <c r="J250" s="188" t="n">
        <v>137</v>
      </c>
      <c r="K250" s="188" t="n">
        <v>269</v>
      </c>
      <c r="L250" s="188" t="n">
        <v>227</v>
      </c>
      <c r="M250" s="188" t="n">
        <v>71</v>
      </c>
      <c r="N250" s="188" t="n">
        <v>128</v>
      </c>
    </row>
    <row r="251" customFormat="false" ht="12" hidden="false" customHeight="false" outlineLevel="0" collapsed="false">
      <c r="A251" s="205" t="s">
        <v>57</v>
      </c>
      <c r="B251" s="188" t="n">
        <v>851</v>
      </c>
      <c r="C251" s="188" t="n">
        <v>319</v>
      </c>
      <c r="D251" s="188" t="n">
        <v>532</v>
      </c>
      <c r="E251" s="188" t="n">
        <v>12</v>
      </c>
      <c r="F251" s="188" t="n">
        <v>15</v>
      </c>
      <c r="G251" s="188" t="n">
        <v>38</v>
      </c>
      <c r="H251" s="188" t="n">
        <v>35</v>
      </c>
      <c r="I251" s="188" t="n">
        <v>13</v>
      </c>
      <c r="J251" s="188" t="n">
        <v>137</v>
      </c>
      <c r="K251" s="188" t="n">
        <v>260</v>
      </c>
      <c r="L251" s="188" t="n">
        <v>171</v>
      </c>
      <c r="M251" s="188" t="n">
        <v>47</v>
      </c>
      <c r="N251" s="188" t="n">
        <v>123</v>
      </c>
    </row>
    <row r="252" customFormat="false" ht="12" hidden="false" customHeight="false" outlineLevel="0" collapsed="false">
      <c r="A252" s="205" t="s">
        <v>44</v>
      </c>
      <c r="B252" s="188" t="n">
        <v>830</v>
      </c>
      <c r="C252" s="188" t="n">
        <v>433</v>
      </c>
      <c r="D252" s="188" t="n">
        <v>397</v>
      </c>
      <c r="E252" s="188" t="n">
        <v>5</v>
      </c>
      <c r="F252" s="188" t="n">
        <v>9</v>
      </c>
      <c r="G252" s="188" t="n">
        <v>38</v>
      </c>
      <c r="H252" s="188" t="n">
        <v>60</v>
      </c>
      <c r="I252" s="188" t="n">
        <v>12</v>
      </c>
      <c r="J252" s="188" t="n">
        <v>119</v>
      </c>
      <c r="K252" s="188" t="n">
        <v>266</v>
      </c>
      <c r="L252" s="188" t="n">
        <v>189</v>
      </c>
      <c r="M252" s="188" t="n">
        <v>44</v>
      </c>
      <c r="N252" s="188" t="n">
        <v>88</v>
      </c>
    </row>
    <row r="253" customFormat="false" ht="12" hidden="false" customHeight="false" outlineLevel="0" collapsed="false">
      <c r="A253" s="205" t="s">
        <v>60</v>
      </c>
      <c r="B253" s="188" t="n">
        <v>789</v>
      </c>
      <c r="C253" s="188" t="n">
        <v>385</v>
      </c>
      <c r="D253" s="188" t="n">
        <v>404</v>
      </c>
      <c r="E253" s="188" t="n">
        <v>7</v>
      </c>
      <c r="F253" s="188" t="n">
        <v>14</v>
      </c>
      <c r="G253" s="188" t="n">
        <v>17</v>
      </c>
      <c r="H253" s="188" t="n">
        <v>31</v>
      </c>
      <c r="I253" s="188" t="n">
        <v>13</v>
      </c>
      <c r="J253" s="188" t="n">
        <v>163</v>
      </c>
      <c r="K253" s="188" t="n">
        <v>318</v>
      </c>
      <c r="L253" s="188" t="n">
        <v>191</v>
      </c>
      <c r="M253" s="188" t="n">
        <v>11</v>
      </c>
      <c r="N253" s="188" t="n">
        <v>24</v>
      </c>
      <c r="O253" s="189"/>
      <c r="P253" s="189"/>
    </row>
    <row r="254" customFormat="false" ht="12" hidden="false" customHeight="false" outlineLevel="0" collapsed="false">
      <c r="A254" s="205" t="s">
        <v>54</v>
      </c>
      <c r="B254" s="188" t="n">
        <v>749</v>
      </c>
      <c r="C254" s="188" t="n">
        <v>387</v>
      </c>
      <c r="D254" s="188" t="n">
        <v>362</v>
      </c>
      <c r="E254" s="188" t="n">
        <v>6</v>
      </c>
      <c r="F254" s="188" t="n">
        <v>7</v>
      </c>
      <c r="G254" s="188" t="n">
        <v>11</v>
      </c>
      <c r="H254" s="188" t="n">
        <v>14</v>
      </c>
      <c r="I254" s="188" t="n">
        <v>6</v>
      </c>
      <c r="J254" s="188" t="n">
        <v>79</v>
      </c>
      <c r="K254" s="188" t="n">
        <v>178</v>
      </c>
      <c r="L254" s="188" t="n">
        <v>185</v>
      </c>
      <c r="M254" s="188" t="n">
        <v>93</v>
      </c>
      <c r="N254" s="188" t="n">
        <v>170</v>
      </c>
      <c r="O254" s="189"/>
      <c r="P254" s="189"/>
    </row>
    <row r="255" customFormat="false" ht="12" hidden="false" customHeight="false" outlineLevel="0" collapsed="false">
      <c r="A255" s="205" t="s">
        <v>58</v>
      </c>
      <c r="B255" s="188" t="n">
        <v>699</v>
      </c>
      <c r="C255" s="188" t="n">
        <v>362</v>
      </c>
      <c r="D255" s="188" t="n">
        <v>337</v>
      </c>
      <c r="E255" s="188" t="n">
        <v>13</v>
      </c>
      <c r="F255" s="188" t="n">
        <v>12</v>
      </c>
      <c r="G255" s="188" t="n">
        <v>22</v>
      </c>
      <c r="H255" s="188" t="n">
        <v>53</v>
      </c>
      <c r="I255" s="188" t="n">
        <v>15</v>
      </c>
      <c r="J255" s="188" t="n">
        <v>114</v>
      </c>
      <c r="K255" s="188" t="n">
        <v>245</v>
      </c>
      <c r="L255" s="188" t="n">
        <v>153</v>
      </c>
      <c r="M255" s="188" t="n">
        <v>33</v>
      </c>
      <c r="N255" s="188" t="n">
        <v>39</v>
      </c>
      <c r="O255" s="189"/>
      <c r="P255" s="189"/>
      <c r="Q255" s="189"/>
      <c r="R255" s="189"/>
      <c r="S255" s="189"/>
      <c r="T255" s="189"/>
      <c r="U255" s="189"/>
    </row>
    <row r="256" customFormat="false" ht="12" hidden="false" customHeight="false" outlineLevel="0" collapsed="false">
      <c r="A256" s="205" t="s">
        <v>46</v>
      </c>
      <c r="B256" s="188" t="n">
        <v>674</v>
      </c>
      <c r="C256" s="188" t="n">
        <v>402</v>
      </c>
      <c r="D256" s="188" t="n">
        <v>272</v>
      </c>
      <c r="E256" s="188" t="n">
        <v>4</v>
      </c>
      <c r="F256" s="188" t="n">
        <v>3</v>
      </c>
      <c r="G256" s="188" t="n">
        <v>19</v>
      </c>
      <c r="H256" s="188" t="n">
        <v>29</v>
      </c>
      <c r="I256" s="188" t="n">
        <v>15</v>
      </c>
      <c r="J256" s="188" t="n">
        <v>92</v>
      </c>
      <c r="K256" s="188" t="n">
        <v>193</v>
      </c>
      <c r="L256" s="188" t="n">
        <v>176</v>
      </c>
      <c r="M256" s="188" t="n">
        <v>34</v>
      </c>
      <c r="N256" s="188" t="n">
        <v>109</v>
      </c>
      <c r="O256" s="189"/>
      <c r="P256" s="189"/>
      <c r="Q256" s="189"/>
      <c r="R256" s="189"/>
      <c r="S256" s="189"/>
      <c r="T256" s="189"/>
      <c r="U256" s="189"/>
    </row>
    <row r="257" customFormat="false" ht="12" hidden="false" customHeight="false" outlineLevel="0" collapsed="false">
      <c r="A257" s="205" t="s">
        <v>59</v>
      </c>
      <c r="B257" s="188" t="n">
        <v>671</v>
      </c>
      <c r="C257" s="188" t="n">
        <v>355</v>
      </c>
      <c r="D257" s="188" t="n">
        <v>316</v>
      </c>
      <c r="E257" s="188" t="n">
        <v>7</v>
      </c>
      <c r="F257" s="188" t="n">
        <v>11</v>
      </c>
      <c r="G257" s="188" t="n">
        <v>20</v>
      </c>
      <c r="H257" s="188" t="n">
        <v>17</v>
      </c>
      <c r="I257" s="188" t="n">
        <v>9</v>
      </c>
      <c r="J257" s="188" t="n">
        <v>61</v>
      </c>
      <c r="K257" s="188" t="n">
        <v>145</v>
      </c>
      <c r="L257" s="188" t="n">
        <v>206</v>
      </c>
      <c r="M257" s="188" t="n">
        <v>76</v>
      </c>
      <c r="N257" s="188" t="n">
        <v>119</v>
      </c>
      <c r="O257" s="189"/>
      <c r="P257" s="189"/>
      <c r="Q257" s="189"/>
      <c r="R257" s="189"/>
      <c r="S257" s="189"/>
      <c r="T257" s="189"/>
      <c r="U257" s="189"/>
    </row>
    <row r="258" customFormat="false" ht="12" hidden="false" customHeight="false" outlineLevel="0" collapsed="false">
      <c r="A258" s="205" t="s">
        <v>51</v>
      </c>
      <c r="B258" s="188" t="n">
        <v>643</v>
      </c>
      <c r="C258" s="188" t="n">
        <v>336</v>
      </c>
      <c r="D258" s="188" t="n">
        <v>307</v>
      </c>
      <c r="E258" s="188" t="s">
        <v>112</v>
      </c>
      <c r="F258" s="188" t="n">
        <v>6</v>
      </c>
      <c r="G258" s="188" t="n">
        <v>8</v>
      </c>
      <c r="H258" s="188" t="n">
        <v>25</v>
      </c>
      <c r="I258" s="188" t="n">
        <v>7</v>
      </c>
      <c r="J258" s="188" t="n">
        <v>92</v>
      </c>
      <c r="K258" s="188" t="n">
        <v>232</v>
      </c>
      <c r="L258" s="188" t="n">
        <v>136</v>
      </c>
      <c r="M258" s="188" t="n">
        <v>63</v>
      </c>
      <c r="N258" s="188" t="n">
        <v>74</v>
      </c>
      <c r="O258" s="189"/>
      <c r="P258" s="189"/>
      <c r="Q258" s="189"/>
      <c r="R258" s="189"/>
      <c r="S258" s="189"/>
      <c r="T258" s="189"/>
      <c r="U258" s="189"/>
    </row>
    <row r="259" customFormat="false" ht="12" hidden="false" customHeight="false" outlineLevel="0" collapsed="false">
      <c r="A259" s="205" t="s">
        <v>65</v>
      </c>
      <c r="B259" s="188" t="n">
        <v>555</v>
      </c>
      <c r="C259" s="188" t="n">
        <v>203</v>
      </c>
      <c r="D259" s="188" t="n">
        <v>352</v>
      </c>
      <c r="E259" s="188" t="n">
        <v>6</v>
      </c>
      <c r="F259" s="188" t="n">
        <v>8</v>
      </c>
      <c r="G259" s="188" t="n">
        <v>18</v>
      </c>
      <c r="H259" s="188" t="n">
        <v>35</v>
      </c>
      <c r="I259" s="188" t="n">
        <v>13</v>
      </c>
      <c r="J259" s="188" t="n">
        <v>73</v>
      </c>
      <c r="K259" s="188" t="n">
        <v>218</v>
      </c>
      <c r="L259" s="188" t="n">
        <v>122</v>
      </c>
      <c r="M259" s="188" t="n">
        <v>6</v>
      </c>
      <c r="N259" s="188" t="n">
        <v>56</v>
      </c>
      <c r="O259" s="189"/>
      <c r="P259" s="189"/>
      <c r="Q259" s="189"/>
      <c r="R259" s="189"/>
      <c r="S259" s="189"/>
      <c r="T259" s="189"/>
      <c r="U259" s="189"/>
    </row>
    <row r="260" customFormat="false" ht="12" hidden="false" customHeight="false" outlineLevel="0" collapsed="false">
      <c r="A260" s="205" t="s">
        <v>52</v>
      </c>
      <c r="B260" s="188" t="n">
        <v>552</v>
      </c>
      <c r="C260" s="188" t="n">
        <v>300</v>
      </c>
      <c r="D260" s="188" t="n">
        <v>252</v>
      </c>
      <c r="E260" s="188" t="n">
        <v>4</v>
      </c>
      <c r="F260" s="188" t="n">
        <v>8</v>
      </c>
      <c r="G260" s="188" t="n">
        <v>23</v>
      </c>
      <c r="H260" s="188" t="n">
        <v>60</v>
      </c>
      <c r="I260" s="188" t="n">
        <v>8</v>
      </c>
      <c r="J260" s="188" t="n">
        <v>80</v>
      </c>
      <c r="K260" s="188" t="n">
        <v>243</v>
      </c>
      <c r="L260" s="188" t="n">
        <v>62</v>
      </c>
      <c r="M260" s="188" t="n">
        <v>30</v>
      </c>
      <c r="N260" s="188" t="n">
        <v>34</v>
      </c>
      <c r="O260" s="189"/>
      <c r="P260" s="189"/>
      <c r="Q260" s="189"/>
      <c r="R260" s="189"/>
      <c r="S260" s="189"/>
      <c r="T260" s="189"/>
      <c r="U260" s="189"/>
    </row>
    <row r="261" customFormat="false" ht="12" hidden="false" customHeight="false" outlineLevel="0" collapsed="false">
      <c r="A261" s="205" t="s">
        <v>64</v>
      </c>
      <c r="B261" s="188" t="n">
        <v>476</v>
      </c>
      <c r="C261" s="188" t="n">
        <v>256</v>
      </c>
      <c r="D261" s="188" t="n">
        <v>220</v>
      </c>
      <c r="E261" s="188" t="n">
        <v>4</v>
      </c>
      <c r="F261" s="188" t="n">
        <v>13</v>
      </c>
      <c r="G261" s="188" t="n">
        <v>29</v>
      </c>
      <c r="H261" s="188" t="n">
        <v>14</v>
      </c>
      <c r="I261" s="188" t="n">
        <v>4</v>
      </c>
      <c r="J261" s="188" t="n">
        <v>32</v>
      </c>
      <c r="K261" s="188" t="n">
        <v>135</v>
      </c>
      <c r="L261" s="188" t="n">
        <v>120</v>
      </c>
      <c r="M261" s="188" t="n">
        <v>37</v>
      </c>
      <c r="N261" s="188" t="n">
        <v>88</v>
      </c>
      <c r="O261" s="189"/>
      <c r="P261" s="189"/>
      <c r="Q261" s="189"/>
      <c r="R261" s="189"/>
      <c r="S261" s="189"/>
      <c r="T261" s="189"/>
      <c r="U261" s="189"/>
    </row>
    <row r="262" customFormat="false" ht="12" hidden="false" customHeight="false" outlineLevel="0" collapsed="false">
      <c r="A262" s="205" t="s">
        <v>61</v>
      </c>
      <c r="B262" s="188" t="n">
        <v>463</v>
      </c>
      <c r="C262" s="188" t="n">
        <v>211</v>
      </c>
      <c r="D262" s="188" t="n">
        <v>252</v>
      </c>
      <c r="E262" s="188" t="n">
        <v>10</v>
      </c>
      <c r="F262" s="188" t="n">
        <v>10</v>
      </c>
      <c r="G262" s="188" t="n">
        <v>16</v>
      </c>
      <c r="H262" s="188" t="n">
        <v>9</v>
      </c>
      <c r="I262" s="188" t="n">
        <v>11</v>
      </c>
      <c r="J262" s="188" t="n">
        <v>117</v>
      </c>
      <c r="K262" s="188" t="n">
        <v>215</v>
      </c>
      <c r="L262" s="188" t="n">
        <v>49</v>
      </c>
      <c r="M262" s="188" t="n">
        <v>14</v>
      </c>
      <c r="N262" s="188" t="n">
        <v>12</v>
      </c>
      <c r="O262" s="189"/>
      <c r="P262" s="189"/>
      <c r="Q262" s="189"/>
      <c r="R262" s="189"/>
      <c r="S262" s="189"/>
      <c r="T262" s="189"/>
    </row>
    <row r="263" customFormat="false" ht="12" hidden="false" customHeight="false" outlineLevel="0" collapsed="false">
      <c r="A263" s="205" t="s">
        <v>62</v>
      </c>
      <c r="B263" s="188" t="n">
        <v>448</v>
      </c>
      <c r="C263" s="188" t="n">
        <v>207</v>
      </c>
      <c r="D263" s="188" t="n">
        <v>241</v>
      </c>
      <c r="E263" s="188" t="n">
        <v>3</v>
      </c>
      <c r="F263" s="188" t="n">
        <v>2</v>
      </c>
      <c r="G263" s="188" t="n">
        <v>5</v>
      </c>
      <c r="H263" s="188" t="n">
        <v>13</v>
      </c>
      <c r="I263" s="188" t="n">
        <v>5</v>
      </c>
      <c r="J263" s="188" t="n">
        <v>71</v>
      </c>
      <c r="K263" s="188" t="n">
        <v>143</v>
      </c>
      <c r="L263" s="188" t="n">
        <v>117</v>
      </c>
      <c r="M263" s="188" t="n">
        <v>23</v>
      </c>
      <c r="N263" s="188" t="n">
        <v>66</v>
      </c>
      <c r="O263" s="189"/>
      <c r="P263" s="189"/>
      <c r="Q263" s="189"/>
      <c r="R263" s="189"/>
      <c r="S263" s="189"/>
      <c r="T263" s="189"/>
    </row>
    <row r="264" customFormat="false" ht="12" hidden="false" customHeight="false" outlineLevel="0" collapsed="false">
      <c r="A264" s="205" t="s">
        <v>56</v>
      </c>
      <c r="B264" s="188" t="n">
        <v>446</v>
      </c>
      <c r="C264" s="188" t="n">
        <v>213</v>
      </c>
      <c r="D264" s="188" t="n">
        <v>233</v>
      </c>
      <c r="E264" s="188" t="n">
        <v>3</v>
      </c>
      <c r="F264" s="188" t="n">
        <v>13</v>
      </c>
      <c r="G264" s="188" t="n">
        <v>8</v>
      </c>
      <c r="H264" s="188" t="n">
        <v>6</v>
      </c>
      <c r="I264" s="188" t="n">
        <v>6</v>
      </c>
      <c r="J264" s="188" t="n">
        <v>59</v>
      </c>
      <c r="K264" s="188" t="n">
        <v>140</v>
      </c>
      <c r="L264" s="188" t="n">
        <v>123</v>
      </c>
      <c r="M264" s="188" t="n">
        <v>24</v>
      </c>
      <c r="N264" s="188" t="n">
        <v>64</v>
      </c>
    </row>
    <row r="265" customFormat="false" ht="12" hidden="false" customHeight="false" outlineLevel="0" collapsed="false">
      <c r="A265" s="205" t="s">
        <v>55</v>
      </c>
      <c r="B265" s="188" t="n">
        <v>427</v>
      </c>
      <c r="C265" s="188" t="n">
        <v>183</v>
      </c>
      <c r="D265" s="188" t="n">
        <v>244</v>
      </c>
      <c r="E265" s="188" t="n">
        <v>7</v>
      </c>
      <c r="F265" s="188" t="n">
        <v>5</v>
      </c>
      <c r="G265" s="188" t="n">
        <v>7</v>
      </c>
      <c r="H265" s="188" t="n">
        <v>14</v>
      </c>
      <c r="I265" s="188" t="n">
        <v>5</v>
      </c>
      <c r="J265" s="188" t="n">
        <v>74</v>
      </c>
      <c r="K265" s="188" t="n">
        <v>109</v>
      </c>
      <c r="L265" s="188" t="n">
        <v>108</v>
      </c>
      <c r="M265" s="188" t="n">
        <v>40</v>
      </c>
      <c r="N265" s="188" t="n">
        <v>58</v>
      </c>
    </row>
    <row r="266" customFormat="false" ht="12" hidden="false" customHeight="false" outlineLevel="0" collapsed="false">
      <c r="A266" s="205" t="s">
        <v>53</v>
      </c>
      <c r="B266" s="188" t="n">
        <v>413</v>
      </c>
      <c r="C266" s="188" t="n">
        <v>217</v>
      </c>
      <c r="D266" s="188" t="n">
        <v>196</v>
      </c>
      <c r="E266" s="188" t="n">
        <v>10</v>
      </c>
      <c r="F266" s="188" t="n">
        <v>8</v>
      </c>
      <c r="G266" s="188" t="n">
        <v>16</v>
      </c>
      <c r="H266" s="188" t="n">
        <v>13</v>
      </c>
      <c r="I266" s="188" t="n">
        <v>14</v>
      </c>
      <c r="J266" s="188" t="n">
        <v>124</v>
      </c>
      <c r="K266" s="188" t="n">
        <v>153</v>
      </c>
      <c r="L266" s="188" t="n">
        <v>61</v>
      </c>
      <c r="M266" s="188" t="n">
        <v>3</v>
      </c>
      <c r="N266" s="188" t="n">
        <v>11</v>
      </c>
      <c r="O266" s="189"/>
    </row>
    <row r="267" customFormat="false" ht="12" hidden="false" customHeight="false" outlineLevel="0" collapsed="false">
      <c r="A267" s="205" t="s">
        <v>69</v>
      </c>
      <c r="B267" s="188" t="n">
        <v>357</v>
      </c>
      <c r="C267" s="188" t="n">
        <v>143</v>
      </c>
      <c r="D267" s="188" t="n">
        <v>214</v>
      </c>
      <c r="E267" s="188" t="n">
        <v>6</v>
      </c>
      <c r="F267" s="188" t="n">
        <v>3</v>
      </c>
      <c r="G267" s="188" t="n">
        <v>13</v>
      </c>
      <c r="H267" s="188" t="n">
        <v>17</v>
      </c>
      <c r="I267" s="188" t="n">
        <v>2</v>
      </c>
      <c r="J267" s="188" t="n">
        <v>24</v>
      </c>
      <c r="K267" s="188" t="n">
        <v>91</v>
      </c>
      <c r="L267" s="188" t="n">
        <v>104</v>
      </c>
      <c r="M267" s="188" t="n">
        <v>31</v>
      </c>
      <c r="N267" s="188" t="n">
        <v>66</v>
      </c>
      <c r="O267" s="189"/>
    </row>
    <row r="268" customFormat="false" ht="12" hidden="false" customHeight="false" outlineLevel="0" collapsed="false">
      <c r="A268" s="205" t="s">
        <v>68</v>
      </c>
      <c r="B268" s="188" t="n">
        <v>339</v>
      </c>
      <c r="C268" s="188" t="n">
        <v>53</v>
      </c>
      <c r="D268" s="188" t="n">
        <v>286</v>
      </c>
      <c r="E268" s="188" t="n">
        <v>1</v>
      </c>
      <c r="F268" s="188" t="n">
        <v>3</v>
      </c>
      <c r="G268" s="188" t="n">
        <v>5</v>
      </c>
      <c r="H268" s="188" t="n">
        <v>7</v>
      </c>
      <c r="I268" s="188" t="n">
        <v>7</v>
      </c>
      <c r="J268" s="188" t="n">
        <v>41</v>
      </c>
      <c r="K268" s="188" t="n">
        <v>127</v>
      </c>
      <c r="L268" s="188" t="n">
        <v>125</v>
      </c>
      <c r="M268" s="188" t="n">
        <v>15</v>
      </c>
      <c r="N268" s="188" t="n">
        <v>8</v>
      </c>
      <c r="O268" s="189"/>
    </row>
    <row r="269" customFormat="false" ht="12" hidden="false" customHeight="false" outlineLevel="0" collapsed="false">
      <c r="A269" s="205" t="s">
        <v>63</v>
      </c>
      <c r="B269" s="188" t="n">
        <v>323</v>
      </c>
      <c r="C269" s="188" t="n">
        <v>191</v>
      </c>
      <c r="D269" s="188" t="n">
        <v>132</v>
      </c>
      <c r="E269" s="188" t="n">
        <v>8</v>
      </c>
      <c r="F269" s="188" t="n">
        <v>6</v>
      </c>
      <c r="G269" s="188" t="n">
        <v>5</v>
      </c>
      <c r="H269" s="188" t="n">
        <v>12</v>
      </c>
      <c r="I269" s="188" t="n">
        <v>3</v>
      </c>
      <c r="J269" s="188" t="n">
        <v>68</v>
      </c>
      <c r="K269" s="188" t="n">
        <v>129</v>
      </c>
      <c r="L269" s="188" t="n">
        <v>74</v>
      </c>
      <c r="M269" s="188" t="n">
        <v>9</v>
      </c>
      <c r="N269" s="188" t="n">
        <v>9</v>
      </c>
      <c r="O269" s="189"/>
    </row>
    <row r="270" customFormat="false" ht="12" hidden="false" customHeight="false" outlineLevel="0" collapsed="false">
      <c r="A270" s="205" t="s">
        <v>71</v>
      </c>
      <c r="B270" s="188" t="n">
        <v>270</v>
      </c>
      <c r="C270" s="188" t="n">
        <v>172</v>
      </c>
      <c r="D270" s="188" t="n">
        <v>98</v>
      </c>
      <c r="E270" s="188" t="n">
        <v>13</v>
      </c>
      <c r="F270" s="188" t="n">
        <v>8</v>
      </c>
      <c r="G270" s="188" t="n">
        <v>17</v>
      </c>
      <c r="H270" s="188" t="n">
        <v>15</v>
      </c>
      <c r="I270" s="188" t="n">
        <v>5</v>
      </c>
      <c r="J270" s="188" t="n">
        <v>48</v>
      </c>
      <c r="K270" s="188" t="n">
        <v>121</v>
      </c>
      <c r="L270" s="188" t="n">
        <v>37</v>
      </c>
      <c r="M270" s="188" t="n">
        <v>2</v>
      </c>
      <c r="N270" s="188" t="n">
        <v>4</v>
      </c>
      <c r="O270" s="189"/>
    </row>
    <row r="271" customFormat="false" ht="12" hidden="false" customHeight="false" outlineLevel="0" collapsed="false">
      <c r="A271" s="205" t="s">
        <v>67</v>
      </c>
      <c r="B271" s="188" t="n">
        <v>257</v>
      </c>
      <c r="C271" s="188" t="n">
        <v>59</v>
      </c>
      <c r="D271" s="188" t="n">
        <v>198</v>
      </c>
      <c r="E271" s="188" t="n">
        <v>2</v>
      </c>
      <c r="F271" s="188" t="n">
        <v>1</v>
      </c>
      <c r="G271" s="188" t="n">
        <v>5</v>
      </c>
      <c r="H271" s="188" t="n">
        <v>14</v>
      </c>
      <c r="I271" s="188" t="n">
        <v>2</v>
      </c>
      <c r="J271" s="188" t="n">
        <v>72</v>
      </c>
      <c r="K271" s="188" t="n">
        <v>90</v>
      </c>
      <c r="L271" s="188" t="n">
        <v>49</v>
      </c>
      <c r="M271" s="188" t="n">
        <v>13</v>
      </c>
      <c r="N271" s="188" t="n">
        <v>9</v>
      </c>
      <c r="O271" s="189"/>
    </row>
    <row r="272" customFormat="false" ht="12" hidden="false" customHeight="false" outlineLevel="0" collapsed="false">
      <c r="A272" s="205" t="s">
        <v>74</v>
      </c>
      <c r="B272" s="188" t="n">
        <v>244</v>
      </c>
      <c r="C272" s="188" t="n">
        <v>88</v>
      </c>
      <c r="D272" s="188" t="n">
        <v>156</v>
      </c>
      <c r="E272" s="188" t="n">
        <v>1</v>
      </c>
      <c r="F272" s="188" t="n">
        <v>1</v>
      </c>
      <c r="G272" s="188" t="n">
        <v>7</v>
      </c>
      <c r="H272" s="188" t="n">
        <v>8</v>
      </c>
      <c r="I272" s="188" t="n">
        <v>3</v>
      </c>
      <c r="J272" s="188" t="n">
        <v>27</v>
      </c>
      <c r="K272" s="188" t="n">
        <v>113</v>
      </c>
      <c r="L272" s="188" t="n">
        <v>68</v>
      </c>
      <c r="M272" s="188" t="n">
        <v>10</v>
      </c>
      <c r="N272" s="188" t="n">
        <v>6</v>
      </c>
      <c r="O272" s="189"/>
    </row>
    <row r="273" customFormat="false" ht="12" hidden="false" customHeight="false" outlineLevel="0" collapsed="false">
      <c r="A273" s="205" t="s">
        <v>252</v>
      </c>
      <c r="B273" s="188" t="n">
        <v>235</v>
      </c>
      <c r="C273" s="188" t="n">
        <v>118</v>
      </c>
      <c r="D273" s="188" t="n">
        <v>117</v>
      </c>
      <c r="E273" s="188" t="n">
        <v>8</v>
      </c>
      <c r="F273" s="188" t="n">
        <v>5</v>
      </c>
      <c r="G273" s="188" t="n">
        <v>19</v>
      </c>
      <c r="H273" s="188" t="n">
        <v>23</v>
      </c>
      <c r="I273" s="188" t="n">
        <v>10</v>
      </c>
      <c r="J273" s="188" t="n">
        <v>35</v>
      </c>
      <c r="K273" s="188" t="n">
        <v>84</v>
      </c>
      <c r="L273" s="188" t="n">
        <v>45</v>
      </c>
      <c r="M273" s="188" t="n">
        <v>1</v>
      </c>
      <c r="N273" s="188" t="n">
        <v>5</v>
      </c>
      <c r="O273" s="189"/>
    </row>
    <row r="274" customFormat="false" ht="12" hidden="false" customHeight="false" outlineLevel="0" collapsed="false">
      <c r="A274" s="205" t="s">
        <v>75</v>
      </c>
      <c r="B274" s="188" t="n">
        <v>230</v>
      </c>
      <c r="C274" s="188" t="n">
        <v>145</v>
      </c>
      <c r="D274" s="188" t="n">
        <v>85</v>
      </c>
      <c r="E274" s="188" t="n">
        <v>15</v>
      </c>
      <c r="F274" s="188" t="n">
        <v>14</v>
      </c>
      <c r="G274" s="188" t="n">
        <v>11</v>
      </c>
      <c r="H274" s="188" t="n">
        <v>4</v>
      </c>
      <c r="I274" s="188" t="n">
        <v>1</v>
      </c>
      <c r="J274" s="188" t="n">
        <v>21</v>
      </c>
      <c r="K274" s="188" t="n">
        <v>127</v>
      </c>
      <c r="L274" s="188" t="n">
        <v>29</v>
      </c>
      <c r="M274" s="188" t="n">
        <v>6</v>
      </c>
      <c r="N274" s="188" t="n">
        <v>2</v>
      </c>
      <c r="O274" s="189"/>
    </row>
    <row r="275" customFormat="false" ht="12" hidden="false" customHeight="false" outlineLevel="0" collapsed="false">
      <c r="A275" s="205" t="s">
        <v>77</v>
      </c>
      <c r="B275" s="188" t="n">
        <v>224</v>
      </c>
      <c r="C275" s="188" t="n">
        <v>96</v>
      </c>
      <c r="D275" s="188" t="n">
        <v>128</v>
      </c>
      <c r="E275" s="188" t="n">
        <v>3</v>
      </c>
      <c r="F275" s="188" t="n">
        <v>4</v>
      </c>
      <c r="G275" s="188" t="n">
        <v>2</v>
      </c>
      <c r="H275" s="188" t="n">
        <v>10</v>
      </c>
      <c r="I275" s="188" t="n">
        <v>2</v>
      </c>
      <c r="J275" s="188" t="n">
        <v>43</v>
      </c>
      <c r="K275" s="188" t="n">
        <v>73</v>
      </c>
      <c r="L275" s="188" t="n">
        <v>50</v>
      </c>
      <c r="M275" s="188" t="n">
        <v>19</v>
      </c>
      <c r="N275" s="188" t="n">
        <v>18</v>
      </c>
      <c r="O275" s="189"/>
    </row>
    <row r="276" customFormat="false" ht="12" hidden="false" customHeight="false" outlineLevel="0" collapsed="false">
      <c r="A276" s="205" t="s">
        <v>76</v>
      </c>
      <c r="B276" s="188" t="n">
        <v>215</v>
      </c>
      <c r="C276" s="188" t="n">
        <v>109</v>
      </c>
      <c r="D276" s="188" t="n">
        <v>106</v>
      </c>
      <c r="E276" s="188" t="n">
        <v>3</v>
      </c>
      <c r="F276" s="188" t="n">
        <v>5</v>
      </c>
      <c r="G276" s="188" t="n">
        <v>6</v>
      </c>
      <c r="H276" s="188" t="n">
        <v>12</v>
      </c>
      <c r="I276" s="188" t="s">
        <v>112</v>
      </c>
      <c r="J276" s="188" t="n">
        <v>52</v>
      </c>
      <c r="K276" s="188" t="n">
        <v>80</v>
      </c>
      <c r="L276" s="188" t="n">
        <v>47</v>
      </c>
      <c r="M276" s="188" t="n">
        <v>6</v>
      </c>
      <c r="N276" s="188" t="n">
        <v>4</v>
      </c>
      <c r="O276" s="189"/>
    </row>
    <row r="277" customFormat="false" ht="12" hidden="false" customHeight="false" outlineLevel="0" collapsed="false">
      <c r="A277" s="205" t="s">
        <v>70</v>
      </c>
      <c r="B277" s="188" t="n">
        <v>211</v>
      </c>
      <c r="C277" s="188" t="n">
        <v>113</v>
      </c>
      <c r="D277" s="188" t="n">
        <v>98</v>
      </c>
      <c r="E277" s="188" t="n">
        <v>6</v>
      </c>
      <c r="F277" s="188" t="n">
        <v>10</v>
      </c>
      <c r="G277" s="188" t="n">
        <v>18</v>
      </c>
      <c r="H277" s="188" t="n">
        <v>13</v>
      </c>
      <c r="I277" s="188" t="n">
        <v>4</v>
      </c>
      <c r="J277" s="188" t="n">
        <v>21</v>
      </c>
      <c r="K277" s="188" t="n">
        <v>109</v>
      </c>
      <c r="L277" s="188" t="n">
        <v>29</v>
      </c>
      <c r="M277" s="188" t="n">
        <v>1</v>
      </c>
      <c r="N277" s="188" t="s">
        <v>112</v>
      </c>
      <c r="O277" s="189"/>
      <c r="P277" s="189"/>
    </row>
    <row r="278" customFormat="false" ht="12" hidden="false" customHeight="false" outlineLevel="0" collapsed="false">
      <c r="A278" s="205" t="s">
        <v>73</v>
      </c>
      <c r="B278" s="188" t="n">
        <v>203</v>
      </c>
      <c r="C278" s="188" t="n">
        <v>71</v>
      </c>
      <c r="D278" s="188" t="n">
        <v>132</v>
      </c>
      <c r="E278" s="188" t="n">
        <v>2</v>
      </c>
      <c r="F278" s="188" t="n">
        <v>5</v>
      </c>
      <c r="G278" s="188" t="n">
        <v>2</v>
      </c>
      <c r="H278" s="188" t="n">
        <v>8</v>
      </c>
      <c r="I278" s="188" t="n">
        <v>5</v>
      </c>
      <c r="J278" s="188" t="n">
        <v>19</v>
      </c>
      <c r="K278" s="188" t="n">
        <v>57</v>
      </c>
      <c r="L278" s="188" t="n">
        <v>57</v>
      </c>
      <c r="M278" s="188" t="n">
        <v>22</v>
      </c>
      <c r="N278" s="188" t="n">
        <v>26</v>
      </c>
      <c r="O278" s="189"/>
      <c r="P278" s="189"/>
    </row>
    <row r="279" customFormat="false" ht="12" hidden="false" customHeight="false" outlineLevel="0" collapsed="false">
      <c r="A279" s="205" t="s">
        <v>256</v>
      </c>
      <c r="B279" s="188" t="n">
        <v>187</v>
      </c>
      <c r="C279" s="188" t="n">
        <v>78</v>
      </c>
      <c r="D279" s="188" t="n">
        <v>109</v>
      </c>
      <c r="E279" s="188" t="n">
        <v>3</v>
      </c>
      <c r="F279" s="188" t="n">
        <v>5</v>
      </c>
      <c r="G279" s="188" t="n">
        <v>8</v>
      </c>
      <c r="H279" s="188" t="n">
        <v>9</v>
      </c>
      <c r="I279" s="188" t="n">
        <v>3</v>
      </c>
      <c r="J279" s="188" t="n">
        <v>46</v>
      </c>
      <c r="K279" s="188" t="n">
        <v>69</v>
      </c>
      <c r="L279" s="188" t="n">
        <v>27</v>
      </c>
      <c r="M279" s="188" t="n">
        <v>8</v>
      </c>
      <c r="N279" s="188" t="n">
        <v>9</v>
      </c>
      <c r="O279" s="189"/>
      <c r="P279" s="189"/>
    </row>
    <row r="280" customFormat="false" ht="12" hidden="false" customHeight="false" outlineLevel="0" collapsed="false">
      <c r="A280" s="205" t="s">
        <v>258</v>
      </c>
      <c r="B280" s="188" t="n">
        <v>182</v>
      </c>
      <c r="C280" s="188" t="n">
        <v>74</v>
      </c>
      <c r="D280" s="188" t="n">
        <v>108</v>
      </c>
      <c r="E280" s="188" t="n">
        <v>3</v>
      </c>
      <c r="F280" s="188" t="n">
        <v>2</v>
      </c>
      <c r="G280" s="188" t="n">
        <v>1</v>
      </c>
      <c r="H280" s="188" t="n">
        <v>5</v>
      </c>
      <c r="I280" s="188" t="n">
        <v>5</v>
      </c>
      <c r="J280" s="188" t="n">
        <v>34</v>
      </c>
      <c r="K280" s="188" t="n">
        <v>73</v>
      </c>
      <c r="L280" s="188" t="n">
        <v>41</v>
      </c>
      <c r="M280" s="188" t="n">
        <v>11</v>
      </c>
      <c r="N280" s="188" t="n">
        <v>7</v>
      </c>
      <c r="O280" s="189"/>
      <c r="P280" s="189"/>
    </row>
    <row r="281" customFormat="false" ht="12" hidden="false" customHeight="false" outlineLevel="0" collapsed="false">
      <c r="A281" s="205" t="s">
        <v>66</v>
      </c>
      <c r="B281" s="188" t="n">
        <v>180</v>
      </c>
      <c r="C281" s="188" t="n">
        <v>94</v>
      </c>
      <c r="D281" s="188" t="n">
        <v>86</v>
      </c>
      <c r="E281" s="188" t="n">
        <v>5</v>
      </c>
      <c r="F281" s="188" t="n">
        <v>8</v>
      </c>
      <c r="G281" s="188" t="n">
        <v>2</v>
      </c>
      <c r="H281" s="188" t="n">
        <v>9</v>
      </c>
      <c r="I281" s="188" t="n">
        <v>4</v>
      </c>
      <c r="J281" s="188" t="n">
        <v>47</v>
      </c>
      <c r="K281" s="188" t="n">
        <v>65</v>
      </c>
      <c r="L281" s="188" t="n">
        <v>16</v>
      </c>
      <c r="M281" s="188" t="n">
        <v>14</v>
      </c>
      <c r="N281" s="188" t="n">
        <v>10</v>
      </c>
      <c r="O281" s="189"/>
      <c r="P281" s="189"/>
    </row>
    <row r="282" customFormat="false" ht="12" hidden="false" customHeight="false" outlineLevel="0" collapsed="false">
      <c r="A282" s="205" t="s">
        <v>243</v>
      </c>
      <c r="B282" s="188" t="n">
        <v>171</v>
      </c>
      <c r="C282" s="188" t="n">
        <v>51</v>
      </c>
      <c r="D282" s="188" t="n">
        <v>120</v>
      </c>
      <c r="E282" s="188" t="s">
        <v>112</v>
      </c>
      <c r="F282" s="188" t="n">
        <v>3</v>
      </c>
      <c r="G282" s="188" t="n">
        <v>4</v>
      </c>
      <c r="H282" s="188" t="n">
        <v>8</v>
      </c>
      <c r="I282" s="188" t="n">
        <v>2</v>
      </c>
      <c r="J282" s="188" t="n">
        <v>46</v>
      </c>
      <c r="K282" s="188" t="n">
        <v>60</v>
      </c>
      <c r="L282" s="188" t="n">
        <v>38</v>
      </c>
      <c r="M282" s="188" t="n">
        <v>3</v>
      </c>
      <c r="N282" s="188" t="n">
        <v>7</v>
      </c>
      <c r="O282" s="190"/>
      <c r="P282" s="190"/>
      <c r="Q282" s="191"/>
      <c r="R282" s="191"/>
      <c r="S282" s="191"/>
      <c r="T282" s="191"/>
      <c r="U282" s="191"/>
      <c r="V282" s="191"/>
      <c r="W282" s="191"/>
      <c r="X282" s="191"/>
      <c r="Y282" s="191"/>
      <c r="Z282" s="191"/>
    </row>
    <row r="283" customFormat="false" ht="12" hidden="false" customHeight="false" outlineLevel="0" collapsed="false">
      <c r="A283" s="205" t="s">
        <v>78</v>
      </c>
      <c r="B283" s="188" t="n">
        <v>168</v>
      </c>
      <c r="C283" s="188" t="n">
        <v>106</v>
      </c>
      <c r="D283" s="188" t="n">
        <v>62</v>
      </c>
      <c r="E283" s="188" t="s">
        <v>112</v>
      </c>
      <c r="F283" s="188" t="n">
        <v>2</v>
      </c>
      <c r="G283" s="188" t="n">
        <v>1</v>
      </c>
      <c r="H283" s="188" t="n">
        <v>9</v>
      </c>
      <c r="I283" s="188" t="n">
        <v>4</v>
      </c>
      <c r="J283" s="188" t="n">
        <v>37</v>
      </c>
      <c r="K283" s="188" t="n">
        <v>71</v>
      </c>
      <c r="L283" s="188" t="n">
        <v>28</v>
      </c>
      <c r="M283" s="188" t="n">
        <v>13</v>
      </c>
      <c r="N283" s="188" t="n">
        <v>3</v>
      </c>
      <c r="O283" s="190"/>
      <c r="P283" s="190"/>
      <c r="Q283" s="191"/>
      <c r="R283" s="191"/>
      <c r="S283" s="191"/>
      <c r="T283" s="191"/>
      <c r="U283" s="191"/>
      <c r="V283" s="191"/>
      <c r="W283" s="191"/>
      <c r="X283" s="191"/>
      <c r="Y283" s="191"/>
      <c r="Z283" s="191"/>
    </row>
    <row r="284" customFormat="false" ht="12" hidden="false" customHeight="false" outlineLevel="0" collapsed="false">
      <c r="A284" s="205" t="s">
        <v>79</v>
      </c>
      <c r="B284" s="188" t="n">
        <v>165</v>
      </c>
      <c r="C284" s="188" t="n">
        <v>65</v>
      </c>
      <c r="D284" s="188" t="n">
        <v>100</v>
      </c>
      <c r="E284" s="188" t="s">
        <v>112</v>
      </c>
      <c r="F284" s="188" t="n">
        <v>2</v>
      </c>
      <c r="G284" s="188" t="n">
        <v>2</v>
      </c>
      <c r="H284" s="188" t="n">
        <v>4</v>
      </c>
      <c r="I284" s="188" t="n">
        <v>1</v>
      </c>
      <c r="J284" s="188" t="n">
        <v>20</v>
      </c>
      <c r="K284" s="188" t="n">
        <v>30</v>
      </c>
      <c r="L284" s="188" t="n">
        <v>39</v>
      </c>
      <c r="M284" s="188" t="n">
        <v>18</v>
      </c>
      <c r="N284" s="188" t="n">
        <v>49</v>
      </c>
      <c r="O284" s="189"/>
    </row>
    <row r="285" customFormat="false" ht="12" hidden="true" customHeight="false" outlineLevel="0" collapsed="false">
      <c r="A285" s="206" t="s">
        <v>80</v>
      </c>
      <c r="B285" s="188" t="n">
        <f aca="false">SUM(B243:B284)</f>
        <v>34144</v>
      </c>
      <c r="C285" s="188" t="n">
        <f aca="false">SUM(C243:C284)</f>
        <v>16494</v>
      </c>
      <c r="D285" s="188" t="n">
        <f aca="false">SUM(D243:D284)</f>
        <v>17650</v>
      </c>
      <c r="E285" s="188" t="n">
        <f aca="false">SUM(E243:E284)</f>
        <v>465</v>
      </c>
      <c r="F285" s="188" t="n">
        <f aca="false">SUM(F243:F284)</f>
        <v>557</v>
      </c>
      <c r="G285" s="188" t="n">
        <f aca="false">SUM(G243:G284)</f>
        <v>1145</v>
      </c>
      <c r="H285" s="188" t="n">
        <f aca="false">SUM(H243:H284)</f>
        <v>1911</v>
      </c>
      <c r="I285" s="188" t="n">
        <f aca="false">SUM(I243:I284)</f>
        <v>699</v>
      </c>
      <c r="J285" s="188" t="n">
        <f aca="false">SUM(J243:J284)</f>
        <v>5367</v>
      </c>
      <c r="K285" s="188" t="n">
        <f aca="false">SUM(K243:K284)</f>
        <v>11205</v>
      </c>
      <c r="L285" s="188" t="n">
        <f aca="false">SUM(L243:L284)</f>
        <v>7651</v>
      </c>
      <c r="M285" s="188" t="n">
        <f aca="false">SUM(M243:M284)</f>
        <v>1891</v>
      </c>
      <c r="N285" s="188" t="n">
        <f aca="false">SUM(N243:N284)</f>
        <v>3253</v>
      </c>
      <c r="O285" s="189"/>
    </row>
    <row r="286" customFormat="false" ht="12" hidden="true" customHeight="false" outlineLevel="0" collapsed="false">
      <c r="A286" s="206" t="s">
        <v>246</v>
      </c>
      <c r="B286" s="188" t="n">
        <v>38969</v>
      </c>
      <c r="C286" s="188" t="n">
        <v>18763</v>
      </c>
      <c r="D286" s="188" t="n">
        <v>20360</v>
      </c>
      <c r="E286" s="188" t="n">
        <v>558</v>
      </c>
      <c r="F286" s="188" t="n">
        <v>658</v>
      </c>
      <c r="G286" s="188" t="n">
        <v>1338</v>
      </c>
      <c r="H286" s="188" t="n">
        <v>2120</v>
      </c>
      <c r="I286" s="188" t="n">
        <v>801</v>
      </c>
      <c r="J286" s="188" t="n">
        <v>6318</v>
      </c>
      <c r="K286" s="188" t="n">
        <v>13010</v>
      </c>
      <c r="L286" s="188" t="n">
        <v>8594</v>
      </c>
      <c r="M286" s="188" t="n">
        <v>2124</v>
      </c>
      <c r="N286" s="188" t="n">
        <v>3602</v>
      </c>
      <c r="O286" s="189"/>
    </row>
    <row r="287" customFormat="false" ht="12" hidden="false" customHeight="false" outlineLevel="0" collapsed="false">
      <c r="A287" s="206"/>
      <c r="B287" s="188"/>
      <c r="C287" s="188"/>
      <c r="D287" s="188"/>
      <c r="E287" s="188"/>
      <c r="F287" s="188"/>
      <c r="G287" s="188"/>
      <c r="H287" s="188"/>
      <c r="I287" s="188"/>
      <c r="J287" s="188"/>
      <c r="K287" s="188"/>
      <c r="L287" s="188"/>
      <c r="M287" s="188"/>
      <c r="N287" s="188"/>
      <c r="O287" s="189"/>
    </row>
    <row r="288" customFormat="false" ht="12" hidden="false" customHeight="false" outlineLevel="0" collapsed="false">
      <c r="A288" s="207" t="s">
        <v>82</v>
      </c>
      <c r="B288" s="162" t="n">
        <v>4979</v>
      </c>
      <c r="C288" s="188" t="n">
        <f aca="false">C286-C285</f>
        <v>2269</v>
      </c>
      <c r="D288" s="188" t="n">
        <f aca="false">D286-D285</f>
        <v>2710</v>
      </c>
      <c r="E288" s="188" t="n">
        <f aca="false">E286-E285</f>
        <v>93</v>
      </c>
      <c r="F288" s="188" t="n">
        <f aca="false">F286-F285</f>
        <v>101</v>
      </c>
      <c r="G288" s="188" t="n">
        <f aca="false">G286-G285</f>
        <v>193</v>
      </c>
      <c r="H288" s="188" t="n">
        <f aca="false">H286-H285</f>
        <v>209</v>
      </c>
      <c r="I288" s="188" t="n">
        <f aca="false">I286-I285</f>
        <v>102</v>
      </c>
      <c r="J288" s="188" t="n">
        <f aca="false">J286-J285</f>
        <v>951</v>
      </c>
      <c r="K288" s="188" t="n">
        <f aca="false">K286-K285</f>
        <v>1805</v>
      </c>
      <c r="L288" s="188" t="n">
        <f aca="false">L286-L285</f>
        <v>943</v>
      </c>
      <c r="M288" s="188" t="n">
        <f aca="false">M286-M285</f>
        <v>233</v>
      </c>
      <c r="N288" s="188" t="n">
        <f aca="false">N286-N285</f>
        <v>349</v>
      </c>
      <c r="O288" s="194"/>
      <c r="P288" s="195"/>
      <c r="Q288" s="196"/>
      <c r="R288" s="196"/>
      <c r="S288" s="196"/>
      <c r="T288" s="196"/>
      <c r="U288" s="196"/>
      <c r="V288" s="196"/>
      <c r="W288" s="196"/>
      <c r="X288" s="196"/>
      <c r="Y288" s="196"/>
      <c r="Z288" s="196"/>
    </row>
    <row r="289" customFormat="false" ht="12" hidden="false" customHeight="false" outlineLevel="0" collapsed="false">
      <c r="A289" s="208" t="s">
        <v>83</v>
      </c>
      <c r="B289" s="162" t="n">
        <v>39123</v>
      </c>
      <c r="C289" s="197" t="n">
        <f aca="false">C288+C285</f>
        <v>18763</v>
      </c>
      <c r="D289" s="197" t="n">
        <f aca="false">D288+D285</f>
        <v>20360</v>
      </c>
      <c r="E289" s="197" t="n">
        <f aca="false">E288+E285</f>
        <v>558</v>
      </c>
      <c r="F289" s="197" t="n">
        <f aca="false">F288+F285</f>
        <v>658</v>
      </c>
      <c r="G289" s="197" t="n">
        <f aca="false">G288+G285</f>
        <v>1338</v>
      </c>
      <c r="H289" s="197" t="n">
        <f aca="false">H288+H285</f>
        <v>2120</v>
      </c>
      <c r="I289" s="197" t="n">
        <f aca="false">I288+I285</f>
        <v>801</v>
      </c>
      <c r="J289" s="197" t="n">
        <f aca="false">J288+J285</f>
        <v>6318</v>
      </c>
      <c r="K289" s="197" t="n">
        <f aca="false">K288+K285</f>
        <v>13010</v>
      </c>
      <c r="L289" s="197" t="n">
        <f aca="false">L288+L285</f>
        <v>8594</v>
      </c>
      <c r="M289" s="197" t="n">
        <f aca="false">M288+M285</f>
        <v>2124</v>
      </c>
      <c r="N289" s="197" t="n">
        <f aca="false">N288+N285</f>
        <v>3602</v>
      </c>
      <c r="O289" s="194"/>
      <c r="P289" s="195"/>
      <c r="Q289" s="196"/>
      <c r="R289" s="196"/>
      <c r="S289" s="196"/>
      <c r="T289" s="196"/>
      <c r="U289" s="196"/>
      <c r="V289" s="196"/>
      <c r="W289" s="196"/>
      <c r="X289" s="196"/>
      <c r="Y289" s="196"/>
      <c r="Z289" s="196"/>
    </row>
    <row r="290" customFormat="false" ht="12" hidden="false" customHeight="false" outlineLevel="0" collapsed="false">
      <c r="A290" s="209" t="s">
        <v>84</v>
      </c>
      <c r="B290" s="162" t="n">
        <v>12112</v>
      </c>
      <c r="C290" s="197" t="n">
        <v>5756</v>
      </c>
      <c r="D290" s="197" t="n">
        <v>6356</v>
      </c>
      <c r="E290" s="197" t="n">
        <v>156</v>
      </c>
      <c r="F290" s="197" t="n">
        <v>194</v>
      </c>
      <c r="G290" s="197" t="n">
        <v>358</v>
      </c>
      <c r="H290" s="197" t="n">
        <v>419</v>
      </c>
      <c r="I290" s="197" t="n">
        <v>175</v>
      </c>
      <c r="J290" s="197" t="n">
        <v>1873</v>
      </c>
      <c r="K290" s="197" t="n">
        <v>3915</v>
      </c>
      <c r="L290" s="197" t="n">
        <v>2977</v>
      </c>
      <c r="M290" s="197" t="n">
        <v>795</v>
      </c>
      <c r="N290" s="197" t="n">
        <v>1250</v>
      </c>
      <c r="O290" s="194"/>
      <c r="P290" s="195"/>
      <c r="Q290" s="195"/>
      <c r="R290" s="196"/>
      <c r="S290" s="196"/>
      <c r="T290" s="196"/>
      <c r="U290" s="196"/>
      <c r="V290" s="196"/>
      <c r="W290" s="196"/>
      <c r="X290" s="196"/>
      <c r="Y290" s="196"/>
      <c r="Z290" s="196"/>
    </row>
    <row r="292" customFormat="false" ht="13.15" hidden="false" customHeight="true" outlineLevel="0" collapsed="false">
      <c r="A292" s="161" t="s">
        <v>247</v>
      </c>
    </row>
    <row r="293" s="43" customFormat="true" ht="15.75" hidden="false" customHeight="false" outlineLevel="0" collapsed="false">
      <c r="A293" s="101" t="s">
        <v>229</v>
      </c>
      <c r="B293" s="166"/>
      <c r="C293" s="166"/>
      <c r="D293" s="166"/>
      <c r="E293" s="166"/>
      <c r="F293" s="166"/>
      <c r="G293" s="166"/>
      <c r="H293" s="166"/>
      <c r="I293" s="166"/>
      <c r="J293" s="166"/>
      <c r="K293" s="166"/>
      <c r="L293" s="167"/>
      <c r="M293" s="167"/>
      <c r="N293" s="167"/>
      <c r="O293" s="94"/>
    </row>
    <row r="295" customFormat="false" ht="25.5" hidden="false" customHeight="true" outlineLevel="0" collapsed="false">
      <c r="A295" s="168" t="s">
        <v>34</v>
      </c>
      <c r="B295" s="169" t="s">
        <v>230</v>
      </c>
      <c r="C295" s="170" t="s">
        <v>231</v>
      </c>
      <c r="D295" s="170"/>
      <c r="E295" s="170"/>
      <c r="F295" s="170"/>
      <c r="G295" s="170"/>
      <c r="H295" s="170"/>
      <c r="I295" s="170"/>
      <c r="J295" s="170"/>
      <c r="K295" s="170"/>
      <c r="L295" s="170"/>
      <c r="M295" s="170"/>
      <c r="N295" s="170"/>
    </row>
    <row r="296" customFormat="false" ht="22.5" hidden="false" customHeight="true" outlineLevel="0" collapsed="false">
      <c r="A296" s="171" t="s">
        <v>232</v>
      </c>
      <c r="B296" s="172" t="s">
        <v>233</v>
      </c>
      <c r="C296" s="173" t="s">
        <v>234</v>
      </c>
      <c r="D296" s="174" t="s">
        <v>235</v>
      </c>
      <c r="E296" s="170" t="s">
        <v>236</v>
      </c>
      <c r="F296" s="170"/>
      <c r="G296" s="170"/>
      <c r="H296" s="170"/>
      <c r="I296" s="170"/>
      <c r="J296" s="170"/>
      <c r="K296" s="170"/>
      <c r="L296" s="170"/>
      <c r="M296" s="170"/>
      <c r="N296" s="170"/>
    </row>
    <row r="297" customFormat="false" ht="28.5" hidden="false" customHeight="true" outlineLevel="0" collapsed="false">
      <c r="A297" s="175"/>
      <c r="B297" s="176" t="s">
        <v>95</v>
      </c>
      <c r="C297" s="177" t="s">
        <v>237</v>
      </c>
      <c r="D297" s="177" t="s">
        <v>237</v>
      </c>
      <c r="E297" s="178" t="s">
        <v>96</v>
      </c>
      <c r="F297" s="179" t="s">
        <v>97</v>
      </c>
      <c r="G297" s="179" t="s">
        <v>98</v>
      </c>
      <c r="H297" s="178" t="s">
        <v>99</v>
      </c>
      <c r="I297" s="179" t="s">
        <v>100</v>
      </c>
      <c r="J297" s="179" t="s">
        <v>101</v>
      </c>
      <c r="K297" s="179" t="s">
        <v>102</v>
      </c>
      <c r="L297" s="179" t="s">
        <v>103</v>
      </c>
      <c r="M297" s="179" t="s">
        <v>104</v>
      </c>
      <c r="N297" s="180" t="s">
        <v>238</v>
      </c>
    </row>
    <row r="298" customFormat="false" ht="15" hidden="false" customHeight="true" outlineLevel="0" collapsed="false">
      <c r="A298" s="181"/>
      <c r="B298" s="182"/>
      <c r="C298" s="182"/>
      <c r="D298" s="182"/>
      <c r="E298" s="182"/>
      <c r="F298" s="183"/>
      <c r="G298" s="183"/>
      <c r="H298" s="183"/>
      <c r="I298" s="183"/>
      <c r="J298" s="183"/>
      <c r="K298" s="183"/>
      <c r="L298" s="183"/>
      <c r="M298" s="183"/>
      <c r="N298" s="18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43"/>
      <c r="Z298" s="43"/>
    </row>
    <row r="299" customFormat="false" ht="15" hidden="false" customHeight="true" outlineLevel="0" collapsed="false">
      <c r="A299" s="184" t="s">
        <v>260</v>
      </c>
      <c r="B299" s="184"/>
      <c r="C299" s="184"/>
      <c r="D299" s="184"/>
      <c r="E299" s="184"/>
      <c r="F299" s="184"/>
      <c r="G299" s="184"/>
      <c r="H299" s="184"/>
      <c r="I299" s="184"/>
      <c r="J299" s="184"/>
      <c r="K299" s="184"/>
      <c r="L299" s="184"/>
      <c r="M299" s="184"/>
      <c r="N299" s="184"/>
    </row>
    <row r="300" customFormat="false" ht="15" hidden="false" customHeight="true" outlineLevel="0" collapsed="false">
      <c r="A300" s="185"/>
      <c r="B300" s="186"/>
      <c r="C300" s="186"/>
      <c r="D300" s="186"/>
      <c r="E300" s="186"/>
      <c r="F300" s="186"/>
      <c r="G300" s="186"/>
      <c r="H300" s="186"/>
      <c r="I300" s="186"/>
      <c r="J300" s="186"/>
      <c r="K300" s="186"/>
      <c r="L300" s="186"/>
      <c r="M300" s="186"/>
      <c r="N300" s="186"/>
    </row>
    <row r="301" customFormat="false" ht="12" hidden="false" customHeight="false" outlineLevel="0" collapsed="false">
      <c r="A301" s="205" t="s">
        <v>41</v>
      </c>
      <c r="B301" s="188" t="n">
        <v>2193</v>
      </c>
      <c r="C301" s="188" t="n">
        <v>1058</v>
      </c>
      <c r="D301" s="188" t="n">
        <v>1135</v>
      </c>
      <c r="E301" s="188" t="n">
        <v>34</v>
      </c>
      <c r="F301" s="188" t="n">
        <v>40</v>
      </c>
      <c r="G301" s="188" t="n">
        <v>62</v>
      </c>
      <c r="H301" s="188" t="n">
        <v>90</v>
      </c>
      <c r="I301" s="188" t="n">
        <v>37</v>
      </c>
      <c r="J301" s="188" t="n">
        <v>415</v>
      </c>
      <c r="K301" s="188" t="n">
        <v>849</v>
      </c>
      <c r="L301" s="188" t="n">
        <v>541</v>
      </c>
      <c r="M301" s="188" t="n">
        <v>70</v>
      </c>
      <c r="N301" s="188" t="n">
        <v>55</v>
      </c>
    </row>
    <row r="302" customFormat="false" ht="12" hidden="false" customHeight="false" outlineLevel="0" collapsed="false">
      <c r="A302" s="205" t="s">
        <v>40</v>
      </c>
      <c r="B302" s="188" t="n">
        <v>1966</v>
      </c>
      <c r="C302" s="188" t="n">
        <v>1040</v>
      </c>
      <c r="D302" s="188" t="n">
        <v>926</v>
      </c>
      <c r="E302" s="188" t="n">
        <v>8</v>
      </c>
      <c r="F302" s="188" t="n">
        <v>7</v>
      </c>
      <c r="G302" s="188" t="n">
        <v>34</v>
      </c>
      <c r="H302" s="188" t="n">
        <v>170</v>
      </c>
      <c r="I302" s="188" t="n">
        <v>57</v>
      </c>
      <c r="J302" s="188" t="n">
        <v>277</v>
      </c>
      <c r="K302" s="188" t="n">
        <v>629</v>
      </c>
      <c r="L302" s="188" t="n">
        <v>427</v>
      </c>
      <c r="M302" s="188" t="n">
        <v>92</v>
      </c>
      <c r="N302" s="188" t="n">
        <v>265</v>
      </c>
    </row>
    <row r="303" customFormat="false" ht="12" hidden="false" customHeight="false" outlineLevel="0" collapsed="false">
      <c r="A303" s="205" t="s">
        <v>42</v>
      </c>
      <c r="B303" s="188" t="n">
        <v>1503</v>
      </c>
      <c r="C303" s="188" t="n">
        <v>747</v>
      </c>
      <c r="D303" s="188" t="n">
        <v>756</v>
      </c>
      <c r="E303" s="188" t="n">
        <v>32</v>
      </c>
      <c r="F303" s="188" t="n">
        <v>37</v>
      </c>
      <c r="G303" s="188" t="n">
        <v>154</v>
      </c>
      <c r="H303" s="188" t="n">
        <v>216</v>
      </c>
      <c r="I303" s="188" t="n">
        <v>64</v>
      </c>
      <c r="J303" s="188" t="n">
        <v>240</v>
      </c>
      <c r="K303" s="188" t="n">
        <v>327</v>
      </c>
      <c r="L303" s="188" t="n">
        <v>283</v>
      </c>
      <c r="M303" s="188" t="n">
        <v>44</v>
      </c>
      <c r="N303" s="188" t="n">
        <v>106</v>
      </c>
    </row>
    <row r="304" customFormat="false" ht="12" hidden="false" customHeight="false" outlineLevel="0" collapsed="false">
      <c r="A304" s="205" t="s">
        <v>45</v>
      </c>
      <c r="B304" s="188" t="n">
        <v>898</v>
      </c>
      <c r="C304" s="188" t="n">
        <v>388</v>
      </c>
      <c r="D304" s="188" t="n">
        <v>510</v>
      </c>
      <c r="E304" s="188" t="n">
        <v>25</v>
      </c>
      <c r="F304" s="188" t="n">
        <v>17</v>
      </c>
      <c r="G304" s="188" t="n">
        <v>39</v>
      </c>
      <c r="H304" s="188" t="n">
        <v>52</v>
      </c>
      <c r="I304" s="188" t="n">
        <v>16</v>
      </c>
      <c r="J304" s="188" t="n">
        <v>140</v>
      </c>
      <c r="K304" s="188" t="n">
        <v>381</v>
      </c>
      <c r="L304" s="188" t="n">
        <v>177</v>
      </c>
      <c r="M304" s="188" t="n">
        <v>16</v>
      </c>
      <c r="N304" s="188" t="n">
        <v>35</v>
      </c>
    </row>
    <row r="305" customFormat="false" ht="12" hidden="false" customHeight="false" outlineLevel="0" collapsed="false">
      <c r="A305" s="205" t="s">
        <v>43</v>
      </c>
      <c r="B305" s="188" t="n">
        <v>396</v>
      </c>
      <c r="C305" s="188" t="n">
        <v>199</v>
      </c>
      <c r="D305" s="188" t="n">
        <v>197</v>
      </c>
      <c r="E305" s="188" t="n">
        <v>19</v>
      </c>
      <c r="F305" s="188" t="n">
        <v>15</v>
      </c>
      <c r="G305" s="188" t="n">
        <v>39</v>
      </c>
      <c r="H305" s="188" t="n">
        <v>48</v>
      </c>
      <c r="I305" s="188" t="n">
        <v>15</v>
      </c>
      <c r="J305" s="188" t="n">
        <v>63</v>
      </c>
      <c r="K305" s="188" t="n">
        <v>80</v>
      </c>
      <c r="L305" s="188" t="n">
        <v>62</v>
      </c>
      <c r="M305" s="188" t="n">
        <v>25</v>
      </c>
      <c r="N305" s="188" t="n">
        <v>30</v>
      </c>
    </row>
    <row r="306" customFormat="false" ht="12" hidden="false" customHeight="false" outlineLevel="0" collapsed="false">
      <c r="A306" s="205" t="s">
        <v>57</v>
      </c>
      <c r="B306" s="188" t="n">
        <v>305</v>
      </c>
      <c r="C306" s="188" t="n">
        <v>111</v>
      </c>
      <c r="D306" s="188" t="n">
        <v>194</v>
      </c>
      <c r="E306" s="188" t="n">
        <v>7</v>
      </c>
      <c r="F306" s="188" t="n">
        <v>7</v>
      </c>
      <c r="G306" s="188" t="n">
        <v>14</v>
      </c>
      <c r="H306" s="188" t="n">
        <v>22</v>
      </c>
      <c r="I306" s="188" t="n">
        <v>6</v>
      </c>
      <c r="J306" s="188" t="n">
        <v>49</v>
      </c>
      <c r="K306" s="188" t="n">
        <v>117</v>
      </c>
      <c r="L306" s="188" t="n">
        <v>50</v>
      </c>
      <c r="M306" s="188" t="n">
        <v>7</v>
      </c>
      <c r="N306" s="188" t="n">
        <v>26</v>
      </c>
    </row>
    <row r="307" customFormat="false" ht="12" hidden="false" customHeight="false" outlineLevel="0" collapsed="false">
      <c r="A307" s="205" t="s">
        <v>46</v>
      </c>
      <c r="B307" s="188" t="n">
        <v>272</v>
      </c>
      <c r="C307" s="188" t="n">
        <v>159</v>
      </c>
      <c r="D307" s="188" t="n">
        <v>113</v>
      </c>
      <c r="E307" s="188" t="n">
        <v>1</v>
      </c>
      <c r="F307" s="188" t="n">
        <v>2</v>
      </c>
      <c r="G307" s="188" t="n">
        <v>3</v>
      </c>
      <c r="H307" s="188" t="n">
        <v>14</v>
      </c>
      <c r="I307" s="188" t="n">
        <v>8</v>
      </c>
      <c r="J307" s="188" t="n">
        <v>40</v>
      </c>
      <c r="K307" s="188" t="n">
        <v>67</v>
      </c>
      <c r="L307" s="188" t="n">
        <v>78</v>
      </c>
      <c r="M307" s="188" t="n">
        <v>15</v>
      </c>
      <c r="N307" s="188" t="n">
        <v>44</v>
      </c>
    </row>
    <row r="308" customFormat="false" ht="12" hidden="false" customHeight="false" outlineLevel="0" collapsed="false">
      <c r="A308" s="205" t="s">
        <v>74</v>
      </c>
      <c r="B308" s="188" t="n">
        <v>257</v>
      </c>
      <c r="C308" s="188" t="n">
        <v>113</v>
      </c>
      <c r="D308" s="188" t="n">
        <v>144</v>
      </c>
      <c r="E308" s="188" t="s">
        <v>112</v>
      </c>
      <c r="F308" s="188" t="n">
        <v>2</v>
      </c>
      <c r="G308" s="188" t="n">
        <v>6</v>
      </c>
      <c r="H308" s="188" t="n">
        <v>9</v>
      </c>
      <c r="I308" s="188" t="n">
        <v>2</v>
      </c>
      <c r="J308" s="188" t="n">
        <v>34</v>
      </c>
      <c r="K308" s="188" t="n">
        <v>119</v>
      </c>
      <c r="L308" s="188" t="n">
        <v>74</v>
      </c>
      <c r="M308" s="188" t="n">
        <v>7</v>
      </c>
      <c r="N308" s="188" t="n">
        <v>4</v>
      </c>
    </row>
    <row r="309" customFormat="false" ht="12" hidden="false" customHeight="false" outlineLevel="0" collapsed="false">
      <c r="A309" s="205" t="s">
        <v>49</v>
      </c>
      <c r="B309" s="188" t="n">
        <v>243</v>
      </c>
      <c r="C309" s="188" t="n">
        <v>98</v>
      </c>
      <c r="D309" s="188" t="n">
        <v>145</v>
      </c>
      <c r="E309" s="188" t="n">
        <v>18</v>
      </c>
      <c r="F309" s="188" t="n">
        <v>18</v>
      </c>
      <c r="G309" s="188" t="n">
        <v>29</v>
      </c>
      <c r="H309" s="188" t="n">
        <v>9</v>
      </c>
      <c r="I309" s="188" t="n">
        <v>1</v>
      </c>
      <c r="J309" s="188" t="n">
        <v>17</v>
      </c>
      <c r="K309" s="188" t="n">
        <v>79</v>
      </c>
      <c r="L309" s="188" t="n">
        <v>71</v>
      </c>
      <c r="M309" s="188" t="s">
        <v>112</v>
      </c>
      <c r="N309" s="188" t="n">
        <v>1</v>
      </c>
    </row>
    <row r="310" customFormat="false" ht="12" hidden="false" customHeight="false" outlineLevel="0" collapsed="false">
      <c r="A310" s="205" t="s">
        <v>44</v>
      </c>
      <c r="B310" s="188" t="n">
        <v>238</v>
      </c>
      <c r="C310" s="188" t="n">
        <v>126</v>
      </c>
      <c r="D310" s="188" t="n">
        <v>112</v>
      </c>
      <c r="E310" s="188" t="n">
        <v>3</v>
      </c>
      <c r="F310" s="188" t="n">
        <v>4</v>
      </c>
      <c r="G310" s="188" t="n">
        <v>9</v>
      </c>
      <c r="H310" s="188" t="n">
        <v>13</v>
      </c>
      <c r="I310" s="188" t="n">
        <v>10</v>
      </c>
      <c r="J310" s="188" t="n">
        <v>39</v>
      </c>
      <c r="K310" s="188" t="n">
        <v>72</v>
      </c>
      <c r="L310" s="188" t="n">
        <v>58</v>
      </c>
      <c r="M310" s="188" t="n">
        <v>8</v>
      </c>
      <c r="N310" s="188" t="n">
        <v>22</v>
      </c>
    </row>
    <row r="311" customFormat="false" ht="12" hidden="false" customHeight="false" outlineLevel="0" collapsed="false">
      <c r="A311" s="205" t="s">
        <v>48</v>
      </c>
      <c r="B311" s="188" t="n">
        <v>182</v>
      </c>
      <c r="C311" s="188" t="n">
        <v>103</v>
      </c>
      <c r="D311" s="188" t="n">
        <v>79</v>
      </c>
      <c r="E311" s="188" t="n">
        <v>3</v>
      </c>
      <c r="F311" s="188" t="n">
        <v>3</v>
      </c>
      <c r="G311" s="188" t="n">
        <v>5</v>
      </c>
      <c r="H311" s="188" t="n">
        <v>9</v>
      </c>
      <c r="I311" s="188" t="n">
        <v>3</v>
      </c>
      <c r="J311" s="188" t="n">
        <v>32</v>
      </c>
      <c r="K311" s="188" t="n">
        <v>51</v>
      </c>
      <c r="L311" s="188" t="n">
        <v>48</v>
      </c>
      <c r="M311" s="188" t="n">
        <v>15</v>
      </c>
      <c r="N311" s="188" t="n">
        <v>13</v>
      </c>
      <c r="O311" s="189"/>
      <c r="P311" s="189"/>
    </row>
    <row r="312" customFormat="false" ht="12" hidden="false" customHeight="false" outlineLevel="0" collapsed="false">
      <c r="A312" s="205" t="s">
        <v>47</v>
      </c>
      <c r="B312" s="188" t="n">
        <v>160</v>
      </c>
      <c r="C312" s="188" t="n">
        <v>100</v>
      </c>
      <c r="D312" s="188" t="n">
        <v>60</v>
      </c>
      <c r="E312" s="188" t="n">
        <v>1</v>
      </c>
      <c r="F312" s="188" t="n">
        <v>1</v>
      </c>
      <c r="G312" s="188" t="n">
        <v>3</v>
      </c>
      <c r="H312" s="188" t="n">
        <v>9</v>
      </c>
      <c r="I312" s="188" t="n">
        <v>3</v>
      </c>
      <c r="J312" s="188" t="n">
        <v>16</v>
      </c>
      <c r="K312" s="188" t="n">
        <v>46</v>
      </c>
      <c r="L312" s="188" t="n">
        <v>40</v>
      </c>
      <c r="M312" s="188" t="n">
        <v>15</v>
      </c>
      <c r="N312" s="188" t="n">
        <v>26</v>
      </c>
      <c r="O312" s="189"/>
      <c r="P312" s="189"/>
    </row>
    <row r="313" customFormat="false" ht="12" hidden="false" customHeight="false" outlineLevel="0" collapsed="false">
      <c r="A313" s="205" t="s">
        <v>54</v>
      </c>
      <c r="B313" s="188" t="n">
        <v>136</v>
      </c>
      <c r="C313" s="188" t="n">
        <v>84</v>
      </c>
      <c r="D313" s="188" t="n">
        <v>52</v>
      </c>
      <c r="E313" s="188" t="n">
        <v>1</v>
      </c>
      <c r="F313" s="188" t="s">
        <v>112</v>
      </c>
      <c r="G313" s="188" t="s">
        <v>112</v>
      </c>
      <c r="H313" s="188" t="n">
        <v>3</v>
      </c>
      <c r="I313" s="188" t="n">
        <v>3</v>
      </c>
      <c r="J313" s="188" t="n">
        <v>14</v>
      </c>
      <c r="K313" s="188" t="n">
        <v>37</v>
      </c>
      <c r="L313" s="188" t="n">
        <v>44</v>
      </c>
      <c r="M313" s="188" t="n">
        <v>12</v>
      </c>
      <c r="N313" s="188" t="n">
        <v>22</v>
      </c>
      <c r="O313" s="189"/>
      <c r="P313" s="189"/>
      <c r="Q313" s="189"/>
      <c r="R313" s="189"/>
      <c r="S313" s="189"/>
      <c r="T313" s="189"/>
      <c r="U313" s="189"/>
    </row>
    <row r="314" customFormat="false" ht="12" hidden="false" customHeight="false" outlineLevel="0" collapsed="false">
      <c r="A314" s="205" t="s">
        <v>58</v>
      </c>
      <c r="B314" s="188" t="n">
        <v>120</v>
      </c>
      <c r="C314" s="188" t="n">
        <v>66</v>
      </c>
      <c r="D314" s="188" t="n">
        <v>54</v>
      </c>
      <c r="E314" s="188" t="s">
        <v>112</v>
      </c>
      <c r="F314" s="188" t="n">
        <v>1</v>
      </c>
      <c r="G314" s="188" t="n">
        <v>6</v>
      </c>
      <c r="H314" s="188" t="n">
        <v>20</v>
      </c>
      <c r="I314" s="188" t="n">
        <v>5</v>
      </c>
      <c r="J314" s="188" t="n">
        <v>11</v>
      </c>
      <c r="K314" s="188" t="n">
        <v>35</v>
      </c>
      <c r="L314" s="188" t="n">
        <v>27</v>
      </c>
      <c r="M314" s="188" t="n">
        <v>6</v>
      </c>
      <c r="N314" s="188" t="n">
        <v>9</v>
      </c>
      <c r="O314" s="189"/>
      <c r="P314" s="189"/>
      <c r="Q314" s="189"/>
      <c r="R314" s="189"/>
      <c r="S314" s="189"/>
      <c r="T314" s="189"/>
      <c r="U314" s="189"/>
    </row>
    <row r="315" customFormat="false" ht="12" hidden="false" customHeight="false" outlineLevel="0" collapsed="false">
      <c r="A315" s="205" t="s">
        <v>53</v>
      </c>
      <c r="B315" s="188" t="n">
        <v>108</v>
      </c>
      <c r="C315" s="188" t="n">
        <v>61</v>
      </c>
      <c r="D315" s="188" t="n">
        <v>47</v>
      </c>
      <c r="E315" s="188" t="n">
        <v>3</v>
      </c>
      <c r="F315" s="188" t="n">
        <v>5</v>
      </c>
      <c r="G315" s="188" t="n">
        <v>3</v>
      </c>
      <c r="H315" s="188" t="n">
        <v>4</v>
      </c>
      <c r="I315" s="188" t="n">
        <v>2</v>
      </c>
      <c r="J315" s="188" t="n">
        <v>37</v>
      </c>
      <c r="K315" s="188" t="n">
        <v>35</v>
      </c>
      <c r="L315" s="188" t="n">
        <v>15</v>
      </c>
      <c r="M315" s="188" t="s">
        <v>112</v>
      </c>
      <c r="N315" s="188" t="n">
        <v>4</v>
      </c>
      <c r="O315" s="189"/>
      <c r="P315" s="189"/>
      <c r="Q315" s="189"/>
      <c r="R315" s="189"/>
      <c r="S315" s="189"/>
      <c r="T315" s="189"/>
      <c r="U315" s="189"/>
    </row>
    <row r="316" customFormat="false" ht="12" hidden="false" customHeight="false" outlineLevel="0" collapsed="false">
      <c r="A316" s="205" t="s">
        <v>60</v>
      </c>
      <c r="B316" s="188" t="n">
        <v>104</v>
      </c>
      <c r="C316" s="188" t="n">
        <v>43</v>
      </c>
      <c r="D316" s="188" t="n">
        <v>61</v>
      </c>
      <c r="E316" s="188" t="s">
        <v>112</v>
      </c>
      <c r="F316" s="188" t="n">
        <v>3</v>
      </c>
      <c r="G316" s="188" t="n">
        <v>2</v>
      </c>
      <c r="H316" s="188" t="s">
        <v>112</v>
      </c>
      <c r="I316" s="188" t="n">
        <v>4</v>
      </c>
      <c r="J316" s="188" t="n">
        <v>43</v>
      </c>
      <c r="K316" s="188" t="n">
        <v>42</v>
      </c>
      <c r="L316" s="188" t="n">
        <v>6</v>
      </c>
      <c r="M316" s="188" t="n">
        <v>1</v>
      </c>
      <c r="N316" s="188" t="n">
        <v>3</v>
      </c>
      <c r="O316" s="189"/>
      <c r="P316" s="189"/>
      <c r="Q316" s="189"/>
      <c r="R316" s="189"/>
      <c r="S316" s="189"/>
      <c r="T316" s="189"/>
      <c r="U316" s="189"/>
    </row>
    <row r="317" customFormat="false" ht="12" hidden="false" customHeight="false" outlineLevel="0" collapsed="false">
      <c r="A317" s="205" t="s">
        <v>59</v>
      </c>
      <c r="B317" s="188" t="n">
        <v>104</v>
      </c>
      <c r="C317" s="188" t="n">
        <v>64</v>
      </c>
      <c r="D317" s="188" t="n">
        <v>40</v>
      </c>
      <c r="E317" s="188" t="n">
        <v>1</v>
      </c>
      <c r="F317" s="188" t="n">
        <v>3</v>
      </c>
      <c r="G317" s="188" t="n">
        <v>1</v>
      </c>
      <c r="H317" s="188" t="n">
        <v>1</v>
      </c>
      <c r="I317" s="188" t="s">
        <v>112</v>
      </c>
      <c r="J317" s="188" t="n">
        <v>11</v>
      </c>
      <c r="K317" s="188" t="n">
        <v>26</v>
      </c>
      <c r="L317" s="188" t="n">
        <v>33</v>
      </c>
      <c r="M317" s="188" t="n">
        <v>11</v>
      </c>
      <c r="N317" s="188" t="n">
        <v>17</v>
      </c>
      <c r="O317" s="189"/>
      <c r="P317" s="189"/>
      <c r="Q317" s="189"/>
      <c r="R317" s="189"/>
      <c r="S317" s="189"/>
      <c r="T317" s="189"/>
      <c r="U317" s="189"/>
    </row>
    <row r="318" customFormat="false" ht="12" hidden="false" customHeight="false" outlineLevel="0" collapsed="false">
      <c r="A318" s="205" t="s">
        <v>52</v>
      </c>
      <c r="B318" s="188" t="n">
        <v>104</v>
      </c>
      <c r="C318" s="188" t="n">
        <v>57</v>
      </c>
      <c r="D318" s="188" t="n">
        <v>47</v>
      </c>
      <c r="E318" s="188" t="n">
        <v>1</v>
      </c>
      <c r="F318" s="188" t="n">
        <v>2</v>
      </c>
      <c r="G318" s="188" t="n">
        <v>6</v>
      </c>
      <c r="H318" s="188" t="n">
        <v>16</v>
      </c>
      <c r="I318" s="188" t="n">
        <v>3</v>
      </c>
      <c r="J318" s="188" t="n">
        <v>12</v>
      </c>
      <c r="K318" s="188" t="n">
        <v>49</v>
      </c>
      <c r="L318" s="188" t="n">
        <v>8</v>
      </c>
      <c r="M318" s="188" t="n">
        <v>5</v>
      </c>
      <c r="N318" s="188" t="n">
        <v>2</v>
      </c>
      <c r="O318" s="189"/>
      <c r="P318" s="189"/>
      <c r="Q318" s="189"/>
      <c r="R318" s="189"/>
      <c r="S318" s="189"/>
      <c r="T318" s="189"/>
      <c r="U318" s="189"/>
    </row>
    <row r="319" customFormat="false" ht="12" hidden="false" customHeight="false" outlineLevel="0" collapsed="false">
      <c r="A319" s="205" t="s">
        <v>261</v>
      </c>
      <c r="B319" s="188" t="n">
        <v>99</v>
      </c>
      <c r="C319" s="188" t="n">
        <v>55</v>
      </c>
      <c r="D319" s="188" t="n">
        <v>44</v>
      </c>
      <c r="E319" s="188" t="n">
        <v>3</v>
      </c>
      <c r="F319" s="188" t="n">
        <v>8</v>
      </c>
      <c r="G319" s="188" t="n">
        <v>15</v>
      </c>
      <c r="H319" s="188" t="n">
        <v>12</v>
      </c>
      <c r="I319" s="188" t="n">
        <v>3</v>
      </c>
      <c r="J319" s="188" t="n">
        <v>16</v>
      </c>
      <c r="K319" s="188" t="n">
        <v>27</v>
      </c>
      <c r="L319" s="188" t="n">
        <v>10</v>
      </c>
      <c r="M319" s="188" t="n">
        <v>1</v>
      </c>
      <c r="N319" s="188" t="n">
        <v>4</v>
      </c>
      <c r="O319" s="189"/>
      <c r="P319" s="189"/>
      <c r="Q319" s="189"/>
      <c r="R319" s="189"/>
      <c r="S319" s="189"/>
      <c r="T319" s="189"/>
      <c r="U319" s="189"/>
    </row>
    <row r="320" customFormat="false" ht="12" hidden="false" customHeight="false" outlineLevel="0" collapsed="false">
      <c r="A320" s="205" t="s">
        <v>55</v>
      </c>
      <c r="B320" s="188" t="n">
        <v>98</v>
      </c>
      <c r="C320" s="188" t="n">
        <v>47</v>
      </c>
      <c r="D320" s="188" t="n">
        <v>51</v>
      </c>
      <c r="E320" s="188" t="s">
        <v>112</v>
      </c>
      <c r="F320" s="188" t="n">
        <v>1</v>
      </c>
      <c r="G320" s="188" t="n">
        <v>6</v>
      </c>
      <c r="H320" s="188" t="n">
        <v>4</v>
      </c>
      <c r="I320" s="188" t="n">
        <v>2</v>
      </c>
      <c r="J320" s="188" t="n">
        <v>23</v>
      </c>
      <c r="K320" s="188" t="n">
        <v>21</v>
      </c>
      <c r="L320" s="188" t="n">
        <v>30</v>
      </c>
      <c r="M320" s="188" t="n">
        <v>6</v>
      </c>
      <c r="N320" s="188" t="n">
        <v>5</v>
      </c>
      <c r="O320" s="189"/>
      <c r="P320" s="189"/>
      <c r="Q320" s="189"/>
      <c r="R320" s="189"/>
      <c r="S320" s="189"/>
      <c r="T320" s="189"/>
    </row>
    <row r="321" customFormat="false" ht="12" hidden="false" customHeight="false" outlineLevel="0" collapsed="false">
      <c r="A321" s="205" t="s">
        <v>64</v>
      </c>
      <c r="B321" s="188" t="n">
        <v>94</v>
      </c>
      <c r="C321" s="188" t="n">
        <v>49</v>
      </c>
      <c r="D321" s="188" t="n">
        <v>45</v>
      </c>
      <c r="E321" s="188" t="n">
        <v>2</v>
      </c>
      <c r="F321" s="188" t="n">
        <v>1</v>
      </c>
      <c r="G321" s="188" t="n">
        <v>5</v>
      </c>
      <c r="H321" s="188" t="n">
        <v>5</v>
      </c>
      <c r="I321" s="188" t="s">
        <v>112</v>
      </c>
      <c r="J321" s="188" t="n">
        <v>8</v>
      </c>
      <c r="K321" s="188" t="n">
        <v>22</v>
      </c>
      <c r="L321" s="188" t="n">
        <v>29</v>
      </c>
      <c r="M321" s="188" t="n">
        <v>7</v>
      </c>
      <c r="N321" s="188" t="n">
        <v>15</v>
      </c>
      <c r="O321" s="189"/>
      <c r="P321" s="189"/>
      <c r="Q321" s="189"/>
      <c r="R321" s="189"/>
      <c r="S321" s="189"/>
      <c r="T321" s="189"/>
    </row>
    <row r="322" customFormat="false" ht="12" hidden="false" customHeight="false" outlineLevel="0" collapsed="false">
      <c r="A322" s="205" t="s">
        <v>56</v>
      </c>
      <c r="B322" s="188" t="n">
        <v>92</v>
      </c>
      <c r="C322" s="188" t="n">
        <v>38</v>
      </c>
      <c r="D322" s="188" t="n">
        <v>54</v>
      </c>
      <c r="E322" s="188" t="n">
        <v>2</v>
      </c>
      <c r="F322" s="188" t="s">
        <v>112</v>
      </c>
      <c r="G322" s="188" t="s">
        <v>112</v>
      </c>
      <c r="H322" s="188" t="s">
        <v>112</v>
      </c>
      <c r="I322" s="188" t="n">
        <v>2</v>
      </c>
      <c r="J322" s="188" t="n">
        <v>11</v>
      </c>
      <c r="K322" s="188" t="n">
        <v>28</v>
      </c>
      <c r="L322" s="188" t="n">
        <v>24</v>
      </c>
      <c r="M322" s="188" t="n">
        <v>6</v>
      </c>
      <c r="N322" s="188" t="n">
        <v>19</v>
      </c>
    </row>
    <row r="323" customFormat="false" ht="12" hidden="false" customHeight="false" outlineLevel="0" collapsed="false">
      <c r="A323" s="205" t="s">
        <v>244</v>
      </c>
      <c r="B323" s="188" t="n">
        <v>81</v>
      </c>
      <c r="C323" s="188" t="n">
        <v>54</v>
      </c>
      <c r="D323" s="188" t="n">
        <v>27</v>
      </c>
      <c r="E323" s="188" t="n">
        <v>6</v>
      </c>
      <c r="F323" s="188" t="n">
        <v>1</v>
      </c>
      <c r="G323" s="188" t="n">
        <v>10</v>
      </c>
      <c r="H323" s="188" t="n">
        <v>6</v>
      </c>
      <c r="I323" s="188" t="n">
        <v>1</v>
      </c>
      <c r="J323" s="188" t="n">
        <v>32</v>
      </c>
      <c r="K323" s="188" t="n">
        <v>20</v>
      </c>
      <c r="L323" s="188" t="n">
        <v>4</v>
      </c>
      <c r="M323" s="188" t="n">
        <v>1</v>
      </c>
      <c r="N323" s="188" t="s">
        <v>112</v>
      </c>
    </row>
    <row r="324" customFormat="false" ht="12" hidden="false" customHeight="false" outlineLevel="0" collapsed="false">
      <c r="A324" s="205" t="s">
        <v>51</v>
      </c>
      <c r="B324" s="188" t="n">
        <v>79</v>
      </c>
      <c r="C324" s="188" t="n">
        <v>45</v>
      </c>
      <c r="D324" s="188" t="n">
        <v>34</v>
      </c>
      <c r="E324" s="188" t="n">
        <v>1</v>
      </c>
      <c r="F324" s="188" t="s">
        <v>112</v>
      </c>
      <c r="G324" s="188" t="s">
        <v>112</v>
      </c>
      <c r="H324" s="188" t="n">
        <v>1</v>
      </c>
      <c r="I324" s="188" t="n">
        <v>1</v>
      </c>
      <c r="J324" s="188" t="n">
        <v>7</v>
      </c>
      <c r="K324" s="188" t="n">
        <v>29</v>
      </c>
      <c r="L324" s="188" t="n">
        <v>19</v>
      </c>
      <c r="M324" s="188" t="n">
        <v>7</v>
      </c>
      <c r="N324" s="188" t="n">
        <v>14</v>
      </c>
      <c r="O324" s="189"/>
    </row>
    <row r="325" customFormat="false" ht="12" hidden="false" customHeight="false" outlineLevel="0" collapsed="false">
      <c r="A325" s="205" t="s">
        <v>61</v>
      </c>
      <c r="B325" s="188" t="n">
        <v>76</v>
      </c>
      <c r="C325" s="188" t="n">
        <v>42</v>
      </c>
      <c r="D325" s="188" t="n">
        <v>34</v>
      </c>
      <c r="E325" s="188" t="n">
        <v>4</v>
      </c>
      <c r="F325" s="188" t="n">
        <v>3</v>
      </c>
      <c r="G325" s="188" t="n">
        <v>4</v>
      </c>
      <c r="H325" s="188" t="n">
        <v>1</v>
      </c>
      <c r="I325" s="188" t="n">
        <v>2</v>
      </c>
      <c r="J325" s="188" t="n">
        <v>23</v>
      </c>
      <c r="K325" s="188" t="n">
        <v>33</v>
      </c>
      <c r="L325" s="188" t="n">
        <v>6</v>
      </c>
      <c r="M325" s="188" t="s">
        <v>112</v>
      </c>
      <c r="N325" s="188" t="s">
        <v>112</v>
      </c>
      <c r="O325" s="189"/>
    </row>
    <row r="326" customFormat="false" ht="12" hidden="false" customHeight="false" outlineLevel="0" collapsed="false">
      <c r="A326" s="205" t="s">
        <v>63</v>
      </c>
      <c r="B326" s="188" t="n">
        <v>73</v>
      </c>
      <c r="C326" s="188" t="n">
        <v>43</v>
      </c>
      <c r="D326" s="188" t="n">
        <v>30</v>
      </c>
      <c r="E326" s="188" t="n">
        <v>2</v>
      </c>
      <c r="F326" s="188" t="s">
        <v>112</v>
      </c>
      <c r="G326" s="188" t="s">
        <v>112</v>
      </c>
      <c r="H326" s="188" t="n">
        <v>3</v>
      </c>
      <c r="I326" s="188" t="s">
        <v>112</v>
      </c>
      <c r="J326" s="188" t="n">
        <v>27</v>
      </c>
      <c r="K326" s="188" t="n">
        <v>27</v>
      </c>
      <c r="L326" s="188" t="n">
        <v>11</v>
      </c>
      <c r="M326" s="188" t="n">
        <v>1</v>
      </c>
      <c r="N326" s="188" t="n">
        <v>2</v>
      </c>
      <c r="O326" s="189"/>
    </row>
    <row r="327" customFormat="false" ht="12" hidden="false" customHeight="false" outlineLevel="0" collapsed="false">
      <c r="A327" s="205" t="s">
        <v>71</v>
      </c>
      <c r="B327" s="188" t="n">
        <v>67</v>
      </c>
      <c r="C327" s="188" t="n">
        <v>47</v>
      </c>
      <c r="D327" s="188" t="n">
        <v>20</v>
      </c>
      <c r="E327" s="188" t="n">
        <v>2</v>
      </c>
      <c r="F327" s="188" t="n">
        <v>5</v>
      </c>
      <c r="G327" s="188" t="n">
        <v>6</v>
      </c>
      <c r="H327" s="188" t="n">
        <v>4</v>
      </c>
      <c r="I327" s="188" t="n">
        <v>2</v>
      </c>
      <c r="J327" s="188" t="n">
        <v>11</v>
      </c>
      <c r="K327" s="188" t="n">
        <v>30</v>
      </c>
      <c r="L327" s="188" t="n">
        <v>7</v>
      </c>
      <c r="M327" s="188" t="s">
        <v>112</v>
      </c>
      <c r="N327" s="188" t="s">
        <v>112</v>
      </c>
      <c r="O327" s="189"/>
    </row>
    <row r="328" customFormat="false" ht="12" hidden="false" customHeight="false" outlineLevel="0" collapsed="false">
      <c r="A328" s="205" t="s">
        <v>62</v>
      </c>
      <c r="B328" s="188" t="n">
        <v>65</v>
      </c>
      <c r="C328" s="188" t="n">
        <v>38</v>
      </c>
      <c r="D328" s="188" t="n">
        <v>27</v>
      </c>
      <c r="E328" s="188" t="n">
        <v>2</v>
      </c>
      <c r="F328" s="188" t="s">
        <v>112</v>
      </c>
      <c r="G328" s="188" t="n">
        <v>3</v>
      </c>
      <c r="H328" s="188" t="n">
        <v>2</v>
      </c>
      <c r="I328" s="188" t="n">
        <v>1</v>
      </c>
      <c r="J328" s="188" t="n">
        <v>16</v>
      </c>
      <c r="K328" s="188" t="n">
        <v>16</v>
      </c>
      <c r="L328" s="188" t="n">
        <v>18</v>
      </c>
      <c r="M328" s="188" t="n">
        <v>3</v>
      </c>
      <c r="N328" s="188" t="n">
        <v>4</v>
      </c>
      <c r="O328" s="189"/>
    </row>
    <row r="329" customFormat="false" ht="12" hidden="false" customHeight="false" outlineLevel="0" collapsed="false">
      <c r="A329" s="205" t="s">
        <v>252</v>
      </c>
      <c r="B329" s="188" t="n">
        <v>62</v>
      </c>
      <c r="C329" s="188" t="n">
        <v>29</v>
      </c>
      <c r="D329" s="188" t="n">
        <v>33</v>
      </c>
      <c r="E329" s="188" t="n">
        <v>1</v>
      </c>
      <c r="F329" s="188" t="n">
        <v>2</v>
      </c>
      <c r="G329" s="188" t="n">
        <v>3</v>
      </c>
      <c r="H329" s="188" t="n">
        <v>7</v>
      </c>
      <c r="I329" s="188" t="n">
        <v>2</v>
      </c>
      <c r="J329" s="188" t="n">
        <v>15</v>
      </c>
      <c r="K329" s="188" t="n">
        <v>21</v>
      </c>
      <c r="L329" s="188" t="n">
        <v>7</v>
      </c>
      <c r="M329" s="188" t="n">
        <v>1</v>
      </c>
      <c r="N329" s="188" t="n">
        <v>3</v>
      </c>
      <c r="O329" s="189"/>
    </row>
    <row r="330" customFormat="false" ht="12" hidden="false" customHeight="false" outlineLevel="0" collapsed="false">
      <c r="A330" s="205" t="s">
        <v>68</v>
      </c>
      <c r="B330" s="188" t="n">
        <v>62</v>
      </c>
      <c r="C330" s="188" t="n">
        <v>11</v>
      </c>
      <c r="D330" s="188" t="n">
        <v>51</v>
      </c>
      <c r="E330" s="188" t="s">
        <v>112</v>
      </c>
      <c r="F330" s="188" t="n">
        <v>1</v>
      </c>
      <c r="G330" s="188" t="s">
        <v>112</v>
      </c>
      <c r="H330" s="188" t="n">
        <v>6</v>
      </c>
      <c r="I330" s="188" t="n">
        <v>1</v>
      </c>
      <c r="J330" s="188" t="n">
        <v>7</v>
      </c>
      <c r="K330" s="188" t="n">
        <v>32</v>
      </c>
      <c r="L330" s="188" t="n">
        <v>10</v>
      </c>
      <c r="M330" s="188" t="n">
        <v>4</v>
      </c>
      <c r="N330" s="188" t="n">
        <v>1</v>
      </c>
      <c r="O330" s="189"/>
    </row>
    <row r="331" customFormat="false" ht="12" hidden="false" customHeight="false" outlineLevel="0" collapsed="false">
      <c r="A331" s="205" t="s">
        <v>70</v>
      </c>
      <c r="B331" s="188" t="n">
        <v>59</v>
      </c>
      <c r="C331" s="188" t="n">
        <v>25</v>
      </c>
      <c r="D331" s="188" t="n">
        <v>34</v>
      </c>
      <c r="E331" s="188" t="n">
        <v>4</v>
      </c>
      <c r="F331" s="188" t="n">
        <v>5</v>
      </c>
      <c r="G331" s="188" t="n">
        <v>7</v>
      </c>
      <c r="H331" s="188" t="n">
        <v>7</v>
      </c>
      <c r="I331" s="188" t="s">
        <v>112</v>
      </c>
      <c r="J331" s="188" t="n">
        <v>8</v>
      </c>
      <c r="K331" s="188" t="n">
        <v>18</v>
      </c>
      <c r="L331" s="188" t="n">
        <v>10</v>
      </c>
      <c r="M331" s="188" t="s">
        <v>112</v>
      </c>
      <c r="N331" s="188" t="s">
        <v>112</v>
      </c>
      <c r="O331" s="189"/>
    </row>
    <row r="332" customFormat="false" ht="12" hidden="false" customHeight="false" outlineLevel="0" collapsed="false">
      <c r="A332" s="205" t="s">
        <v>66</v>
      </c>
      <c r="B332" s="188" t="n">
        <v>57</v>
      </c>
      <c r="C332" s="188" t="n">
        <v>35</v>
      </c>
      <c r="D332" s="188" t="n">
        <v>22</v>
      </c>
      <c r="E332" s="188" t="n">
        <v>2</v>
      </c>
      <c r="F332" s="188" t="n">
        <v>2</v>
      </c>
      <c r="G332" s="188" t="n">
        <v>4</v>
      </c>
      <c r="H332" s="188" t="n">
        <v>7</v>
      </c>
      <c r="I332" s="188" t="n">
        <v>2</v>
      </c>
      <c r="J332" s="188" t="n">
        <v>17</v>
      </c>
      <c r="K332" s="188" t="n">
        <v>13</v>
      </c>
      <c r="L332" s="188" t="n">
        <v>8</v>
      </c>
      <c r="M332" s="188" t="s">
        <v>112</v>
      </c>
      <c r="N332" s="188" t="n">
        <v>2</v>
      </c>
      <c r="O332" s="189"/>
    </row>
    <row r="333" customFormat="false" ht="12" hidden="false" customHeight="false" outlineLevel="0" collapsed="false">
      <c r="A333" s="205" t="s">
        <v>262</v>
      </c>
      <c r="B333" s="188" t="n">
        <v>53</v>
      </c>
      <c r="C333" s="188" t="n">
        <v>31</v>
      </c>
      <c r="D333" s="188" t="n">
        <v>22</v>
      </c>
      <c r="E333" s="188" t="n">
        <v>5</v>
      </c>
      <c r="F333" s="188" t="n">
        <v>2</v>
      </c>
      <c r="G333" s="188" t="n">
        <v>5</v>
      </c>
      <c r="H333" s="188" t="n">
        <v>2</v>
      </c>
      <c r="I333" s="188" t="n">
        <v>3</v>
      </c>
      <c r="J333" s="188" t="n">
        <v>13</v>
      </c>
      <c r="K333" s="188" t="n">
        <v>18</v>
      </c>
      <c r="L333" s="188" t="n">
        <v>5</v>
      </c>
      <c r="M333" s="188" t="s">
        <v>112</v>
      </c>
      <c r="N333" s="188" t="s">
        <v>112</v>
      </c>
      <c r="O333" s="189"/>
    </row>
    <row r="334" customFormat="false" ht="12" hidden="false" customHeight="false" outlineLevel="0" collapsed="false">
      <c r="A334" s="205" t="s">
        <v>263</v>
      </c>
      <c r="B334" s="188" t="n">
        <v>53</v>
      </c>
      <c r="C334" s="188" t="n">
        <v>17</v>
      </c>
      <c r="D334" s="188" t="n">
        <v>36</v>
      </c>
      <c r="E334" s="188" t="s">
        <v>112</v>
      </c>
      <c r="F334" s="188" t="n">
        <v>1</v>
      </c>
      <c r="G334" s="188" t="n">
        <v>1</v>
      </c>
      <c r="H334" s="188" t="n">
        <v>2</v>
      </c>
      <c r="I334" s="188" t="n">
        <v>1</v>
      </c>
      <c r="J334" s="188" t="n">
        <v>11</v>
      </c>
      <c r="K334" s="188" t="n">
        <v>24</v>
      </c>
      <c r="L334" s="188" t="n">
        <v>11</v>
      </c>
      <c r="M334" s="188" t="s">
        <v>112</v>
      </c>
      <c r="N334" s="188" t="n">
        <v>2</v>
      </c>
      <c r="O334" s="189"/>
    </row>
    <row r="335" customFormat="false" ht="12" hidden="false" customHeight="false" outlineLevel="0" collapsed="false">
      <c r="A335" s="205" t="s">
        <v>245</v>
      </c>
      <c r="B335" s="188" t="n">
        <v>52</v>
      </c>
      <c r="C335" s="188" t="n">
        <v>28</v>
      </c>
      <c r="D335" s="188" t="n">
        <v>24</v>
      </c>
      <c r="E335" s="188" t="n">
        <v>1</v>
      </c>
      <c r="F335" s="188" t="n">
        <v>1</v>
      </c>
      <c r="G335" s="188" t="n">
        <v>3</v>
      </c>
      <c r="H335" s="188" t="n">
        <v>1</v>
      </c>
      <c r="I335" s="188" t="n">
        <v>2</v>
      </c>
      <c r="J335" s="188" t="n">
        <v>14</v>
      </c>
      <c r="K335" s="188" t="n">
        <v>20</v>
      </c>
      <c r="L335" s="188" t="n">
        <v>8</v>
      </c>
      <c r="M335" s="188" t="n">
        <v>1</v>
      </c>
      <c r="N335" s="188" t="n">
        <v>1</v>
      </c>
      <c r="O335" s="189"/>
      <c r="P335" s="189"/>
    </row>
    <row r="336" customFormat="false" ht="12" hidden="false" customHeight="false" outlineLevel="0" collapsed="false">
      <c r="A336" s="205" t="s">
        <v>243</v>
      </c>
      <c r="B336" s="188" t="n">
        <v>50</v>
      </c>
      <c r="C336" s="188" t="n">
        <v>19</v>
      </c>
      <c r="D336" s="188" t="n">
        <v>31</v>
      </c>
      <c r="E336" s="188" t="n">
        <v>1</v>
      </c>
      <c r="F336" s="188" t="n">
        <v>1</v>
      </c>
      <c r="G336" s="188" t="n">
        <v>3</v>
      </c>
      <c r="H336" s="188" t="n">
        <v>4</v>
      </c>
      <c r="I336" s="188" t="n">
        <v>3</v>
      </c>
      <c r="J336" s="188" t="n">
        <v>8</v>
      </c>
      <c r="K336" s="188" t="n">
        <v>19</v>
      </c>
      <c r="L336" s="188" t="n">
        <v>7</v>
      </c>
      <c r="M336" s="188" t="n">
        <v>3</v>
      </c>
      <c r="N336" s="188" t="n">
        <v>1</v>
      </c>
      <c r="O336" s="189"/>
      <c r="P336" s="189"/>
    </row>
    <row r="337" customFormat="false" ht="12" hidden="false" customHeight="false" outlineLevel="0" collapsed="false">
      <c r="A337" s="205" t="s">
        <v>75</v>
      </c>
      <c r="B337" s="188" t="n">
        <v>48</v>
      </c>
      <c r="C337" s="188" t="n">
        <v>30</v>
      </c>
      <c r="D337" s="188" t="n">
        <v>18</v>
      </c>
      <c r="E337" s="188" t="n">
        <v>3</v>
      </c>
      <c r="F337" s="188" t="s">
        <v>112</v>
      </c>
      <c r="G337" s="188" t="n">
        <v>3</v>
      </c>
      <c r="H337" s="188" t="n">
        <v>2</v>
      </c>
      <c r="I337" s="188" t="s">
        <v>112</v>
      </c>
      <c r="J337" s="188" t="n">
        <v>8</v>
      </c>
      <c r="K337" s="188" t="n">
        <v>23</v>
      </c>
      <c r="L337" s="188" t="n">
        <v>4</v>
      </c>
      <c r="M337" s="188" t="n">
        <v>3</v>
      </c>
      <c r="N337" s="188" t="n">
        <v>2</v>
      </c>
      <c r="O337" s="189"/>
      <c r="P337" s="189"/>
    </row>
    <row r="338" customFormat="false" ht="12" hidden="false" customHeight="false" outlineLevel="0" collapsed="false">
      <c r="A338" s="205" t="s">
        <v>78</v>
      </c>
      <c r="B338" s="188" t="n">
        <v>48</v>
      </c>
      <c r="C338" s="188" t="n">
        <v>31</v>
      </c>
      <c r="D338" s="188" t="n">
        <v>17</v>
      </c>
      <c r="E338" s="188" t="n">
        <v>1</v>
      </c>
      <c r="F338" s="188" t="s">
        <v>112</v>
      </c>
      <c r="G338" s="188" t="s">
        <v>112</v>
      </c>
      <c r="H338" s="188" t="n">
        <v>2</v>
      </c>
      <c r="I338" s="188" t="n">
        <v>1</v>
      </c>
      <c r="J338" s="188" t="n">
        <v>9</v>
      </c>
      <c r="K338" s="188" t="n">
        <v>20</v>
      </c>
      <c r="L338" s="188" t="n">
        <v>8</v>
      </c>
      <c r="M338" s="188" t="n">
        <v>3</v>
      </c>
      <c r="N338" s="188" t="n">
        <v>4</v>
      </c>
      <c r="O338" s="189"/>
      <c r="P338" s="189"/>
    </row>
    <row r="339" customFormat="false" ht="12" hidden="false" customHeight="false" outlineLevel="0" collapsed="false">
      <c r="A339" s="205" t="s">
        <v>65</v>
      </c>
      <c r="B339" s="188" t="n">
        <v>46</v>
      </c>
      <c r="C339" s="188" t="n">
        <v>24</v>
      </c>
      <c r="D339" s="188" t="n">
        <v>22</v>
      </c>
      <c r="E339" s="188" t="s">
        <v>112</v>
      </c>
      <c r="F339" s="188" t="n">
        <v>1</v>
      </c>
      <c r="G339" s="188" t="n">
        <v>4</v>
      </c>
      <c r="H339" s="188" t="n">
        <v>2</v>
      </c>
      <c r="I339" s="188" t="s">
        <v>112</v>
      </c>
      <c r="J339" s="188" t="n">
        <v>13</v>
      </c>
      <c r="K339" s="188" t="n">
        <v>16</v>
      </c>
      <c r="L339" s="188" t="n">
        <v>10</v>
      </c>
      <c r="M339" s="188" t="s">
        <v>112</v>
      </c>
      <c r="N339" s="188" t="s">
        <v>112</v>
      </c>
      <c r="O339" s="189"/>
      <c r="P339" s="189"/>
    </row>
    <row r="340" customFormat="false" ht="12" hidden="false" customHeight="false" outlineLevel="0" collapsed="false">
      <c r="A340" s="205" t="s">
        <v>67</v>
      </c>
      <c r="B340" s="188" t="n">
        <v>46</v>
      </c>
      <c r="C340" s="188" t="n">
        <v>7</v>
      </c>
      <c r="D340" s="188" t="n">
        <v>39</v>
      </c>
      <c r="E340" s="188" t="s">
        <v>112</v>
      </c>
      <c r="F340" s="188" t="s">
        <v>112</v>
      </c>
      <c r="G340" s="188" t="n">
        <v>1</v>
      </c>
      <c r="H340" s="188" t="s">
        <v>112</v>
      </c>
      <c r="I340" s="188" t="s">
        <v>112</v>
      </c>
      <c r="J340" s="188" t="n">
        <v>14</v>
      </c>
      <c r="K340" s="188" t="n">
        <v>15</v>
      </c>
      <c r="L340" s="188" t="n">
        <v>8</v>
      </c>
      <c r="M340" s="188" t="n">
        <v>2</v>
      </c>
      <c r="N340" s="188" t="n">
        <v>6</v>
      </c>
      <c r="O340" s="190"/>
      <c r="P340" s="190"/>
      <c r="Q340" s="191"/>
      <c r="R340" s="191"/>
      <c r="S340" s="191"/>
      <c r="T340" s="191"/>
      <c r="U340" s="191"/>
      <c r="V340" s="191"/>
      <c r="W340" s="191"/>
      <c r="X340" s="191"/>
      <c r="Y340" s="191"/>
      <c r="Z340" s="191"/>
    </row>
    <row r="341" customFormat="false" ht="12" hidden="false" customHeight="false" outlineLevel="0" collapsed="false">
      <c r="A341" s="205" t="s">
        <v>69</v>
      </c>
      <c r="B341" s="188" t="n">
        <v>46</v>
      </c>
      <c r="C341" s="188" t="n">
        <v>16</v>
      </c>
      <c r="D341" s="188" t="n">
        <v>30</v>
      </c>
      <c r="E341" s="188" t="s">
        <v>112</v>
      </c>
      <c r="F341" s="188" t="s">
        <v>112</v>
      </c>
      <c r="G341" s="188" t="s">
        <v>112</v>
      </c>
      <c r="H341" s="188" t="s">
        <v>112</v>
      </c>
      <c r="I341" s="188" t="s">
        <v>112</v>
      </c>
      <c r="J341" s="188" t="n">
        <v>6</v>
      </c>
      <c r="K341" s="188" t="n">
        <v>6</v>
      </c>
      <c r="L341" s="188" t="n">
        <v>18</v>
      </c>
      <c r="M341" s="188" t="n">
        <v>5</v>
      </c>
      <c r="N341" s="188" t="n">
        <v>11</v>
      </c>
      <c r="O341" s="190"/>
      <c r="P341" s="190"/>
      <c r="Q341" s="191"/>
      <c r="R341" s="191"/>
      <c r="S341" s="191"/>
      <c r="T341" s="191"/>
      <c r="U341" s="191"/>
      <c r="V341" s="191"/>
      <c r="W341" s="191"/>
      <c r="X341" s="191"/>
      <c r="Y341" s="191"/>
      <c r="Z341" s="191"/>
    </row>
    <row r="342" customFormat="false" ht="12" hidden="false" customHeight="false" outlineLevel="0" collapsed="false">
      <c r="A342" s="205" t="s">
        <v>264</v>
      </c>
      <c r="B342" s="188" t="n">
        <v>45</v>
      </c>
      <c r="C342" s="188" t="n">
        <v>24</v>
      </c>
      <c r="D342" s="188" t="n">
        <v>21</v>
      </c>
      <c r="E342" s="188" t="s">
        <v>112</v>
      </c>
      <c r="F342" s="188" t="n">
        <v>3</v>
      </c>
      <c r="G342" s="188" t="n">
        <v>6</v>
      </c>
      <c r="H342" s="188" t="n">
        <v>7</v>
      </c>
      <c r="I342" s="188" t="n">
        <v>1</v>
      </c>
      <c r="J342" s="188" t="n">
        <v>8</v>
      </c>
      <c r="K342" s="188" t="n">
        <v>18</v>
      </c>
      <c r="L342" s="188" t="n">
        <v>1</v>
      </c>
      <c r="M342" s="188" t="n">
        <v>1</v>
      </c>
      <c r="N342" s="188" t="s">
        <v>112</v>
      </c>
      <c r="O342" s="189"/>
    </row>
    <row r="343" customFormat="false" ht="12" hidden="true" customHeight="false" outlineLevel="0" collapsed="false">
      <c r="A343" s="206" t="s">
        <v>80</v>
      </c>
      <c r="B343" s="188" t="n">
        <f aca="false">SUM(B301:B342)</f>
        <v>10840</v>
      </c>
      <c r="C343" s="188" t="n">
        <f aca="false">SUM(C301:C342)</f>
        <v>5402</v>
      </c>
      <c r="D343" s="188" t="n">
        <f aca="false">SUM(D301:D342)</f>
        <v>5438</v>
      </c>
      <c r="E343" s="188" t="n">
        <f aca="false">SUM(E301:E342)</f>
        <v>199</v>
      </c>
      <c r="F343" s="188" t="n">
        <f aca="false">SUM(F301:F342)</f>
        <v>205</v>
      </c>
      <c r="G343" s="188" t="n">
        <f aca="false">SUM(G301:G342)</f>
        <v>504</v>
      </c>
      <c r="H343" s="188" t="n">
        <f aca="false">SUM(H301:H342)</f>
        <v>792</v>
      </c>
      <c r="I343" s="188" t="n">
        <f aca="false">SUM(I301:I342)</f>
        <v>269</v>
      </c>
      <c r="J343" s="188" t="n">
        <f aca="false">SUM(J301:J342)</f>
        <v>1815</v>
      </c>
      <c r="K343" s="188" t="n">
        <f aca="false">SUM(K301:K342)</f>
        <v>3557</v>
      </c>
      <c r="L343" s="188" t="n">
        <f aca="false">SUM(L301:L342)</f>
        <v>2315</v>
      </c>
      <c r="M343" s="188" t="n">
        <f aca="false">SUM(M301:M342)</f>
        <v>404</v>
      </c>
      <c r="N343" s="188" t="n">
        <f aca="false">SUM(N301:N342)</f>
        <v>780</v>
      </c>
      <c r="O343" s="189"/>
    </row>
    <row r="344" customFormat="false" ht="12" hidden="true" customHeight="false" outlineLevel="0" collapsed="false">
      <c r="A344" s="206" t="s">
        <v>246</v>
      </c>
      <c r="B344" s="188" t="n">
        <v>11903</v>
      </c>
      <c r="C344" s="188" t="n">
        <v>5929</v>
      </c>
      <c r="D344" s="188" t="n">
        <v>6022</v>
      </c>
      <c r="E344" s="188" t="n">
        <v>222</v>
      </c>
      <c r="F344" s="188" t="n">
        <v>223</v>
      </c>
      <c r="G344" s="188" t="n">
        <v>553</v>
      </c>
      <c r="H344" s="188" t="n">
        <v>843</v>
      </c>
      <c r="I344" s="188" t="n">
        <v>294</v>
      </c>
      <c r="J344" s="188" t="n">
        <v>2068</v>
      </c>
      <c r="K344" s="188" t="n">
        <v>3954</v>
      </c>
      <c r="L344" s="188" t="n">
        <v>2501</v>
      </c>
      <c r="M344" s="188" t="n">
        <v>450</v>
      </c>
      <c r="N344" s="188" t="n">
        <v>843</v>
      </c>
      <c r="O344" s="189"/>
    </row>
    <row r="345" customFormat="false" ht="12" hidden="false" customHeight="false" outlineLevel="0" collapsed="false">
      <c r="A345" s="206"/>
      <c r="B345" s="188"/>
      <c r="C345" s="188"/>
      <c r="D345" s="188"/>
      <c r="E345" s="188"/>
      <c r="F345" s="188"/>
      <c r="G345" s="188"/>
      <c r="H345" s="188"/>
      <c r="I345" s="188"/>
      <c r="J345" s="188"/>
      <c r="K345" s="188"/>
      <c r="L345" s="188"/>
      <c r="M345" s="188"/>
      <c r="N345" s="188"/>
      <c r="O345" s="189"/>
    </row>
    <row r="346" customFormat="false" ht="12" hidden="false" customHeight="false" outlineLevel="0" collapsed="false">
      <c r="A346" s="207" t="s">
        <v>82</v>
      </c>
      <c r="B346" s="188" t="n">
        <v>1111</v>
      </c>
      <c r="C346" s="188" t="n">
        <f aca="false">C344-C343</f>
        <v>527</v>
      </c>
      <c r="D346" s="188" t="n">
        <f aca="false">D344-D343</f>
        <v>584</v>
      </c>
      <c r="E346" s="188" t="n">
        <f aca="false">E344-E343</f>
        <v>23</v>
      </c>
      <c r="F346" s="188" t="n">
        <f aca="false">F344-F343</f>
        <v>18</v>
      </c>
      <c r="G346" s="188" t="n">
        <f aca="false">G344-G343</f>
        <v>49</v>
      </c>
      <c r="H346" s="188" t="n">
        <f aca="false">H344-H343</f>
        <v>51</v>
      </c>
      <c r="I346" s="188" t="n">
        <f aca="false">I344-I343</f>
        <v>25</v>
      </c>
      <c r="J346" s="188" t="n">
        <f aca="false">J344-J343</f>
        <v>253</v>
      </c>
      <c r="K346" s="188" t="n">
        <f aca="false">K344-K343</f>
        <v>397</v>
      </c>
      <c r="L346" s="188" t="n">
        <f aca="false">L344-L343</f>
        <v>186</v>
      </c>
      <c r="M346" s="188" t="n">
        <f aca="false">M344-M343</f>
        <v>46</v>
      </c>
      <c r="N346" s="188" t="n">
        <f aca="false">N344-N343</f>
        <v>63</v>
      </c>
      <c r="O346" s="194"/>
      <c r="P346" s="195"/>
      <c r="Q346" s="196"/>
      <c r="R346" s="196"/>
      <c r="S346" s="196"/>
      <c r="T346" s="196"/>
      <c r="U346" s="196"/>
      <c r="V346" s="196"/>
      <c r="W346" s="196"/>
      <c r="X346" s="196"/>
      <c r="Y346" s="196"/>
      <c r="Z346" s="196"/>
    </row>
    <row r="347" customFormat="false" ht="12" hidden="false" customHeight="false" outlineLevel="0" collapsed="false">
      <c r="A347" s="208" t="s">
        <v>83</v>
      </c>
      <c r="B347" s="197" t="n">
        <v>11951</v>
      </c>
      <c r="C347" s="197" t="n">
        <f aca="false">C346+C343</f>
        <v>5929</v>
      </c>
      <c r="D347" s="197" t="n">
        <f aca="false">D346+D343</f>
        <v>6022</v>
      </c>
      <c r="E347" s="197" t="n">
        <f aca="false">E346+E343</f>
        <v>222</v>
      </c>
      <c r="F347" s="197" t="n">
        <f aca="false">F346+F343</f>
        <v>223</v>
      </c>
      <c r="G347" s="197" t="n">
        <f aca="false">G346+G343</f>
        <v>553</v>
      </c>
      <c r="H347" s="197" t="n">
        <f aca="false">H346+H343</f>
        <v>843</v>
      </c>
      <c r="I347" s="197" t="n">
        <f aca="false">I346+I343</f>
        <v>294</v>
      </c>
      <c r="J347" s="197" t="n">
        <f aca="false">J346+J343</f>
        <v>2068</v>
      </c>
      <c r="K347" s="197" t="n">
        <f aca="false">K346+K343</f>
        <v>3954</v>
      </c>
      <c r="L347" s="197" t="n">
        <f aca="false">L346+L343</f>
        <v>2501</v>
      </c>
      <c r="M347" s="197" t="n">
        <f aca="false">M346+M343</f>
        <v>450</v>
      </c>
      <c r="N347" s="197" t="n">
        <f aca="false">N346+N343</f>
        <v>843</v>
      </c>
      <c r="O347" s="194"/>
      <c r="P347" s="195"/>
      <c r="Q347" s="196"/>
      <c r="R347" s="196"/>
      <c r="S347" s="196"/>
      <c r="T347" s="196"/>
      <c r="U347" s="196"/>
      <c r="V347" s="196"/>
      <c r="W347" s="196"/>
      <c r="X347" s="196"/>
      <c r="Y347" s="196"/>
      <c r="Z347" s="196"/>
    </row>
    <row r="348" customFormat="false" ht="12" hidden="false" customHeight="false" outlineLevel="0" collapsed="false">
      <c r="A348" s="209" t="s">
        <v>84</v>
      </c>
      <c r="B348" s="197" t="n">
        <v>3884</v>
      </c>
      <c r="C348" s="197" t="n">
        <v>1946</v>
      </c>
      <c r="D348" s="197" t="n">
        <v>1938</v>
      </c>
      <c r="E348" s="197" t="n">
        <v>56</v>
      </c>
      <c r="F348" s="197" t="n">
        <v>62</v>
      </c>
      <c r="G348" s="197" t="n">
        <v>108</v>
      </c>
      <c r="H348" s="197" t="n">
        <v>157</v>
      </c>
      <c r="I348" s="197" t="n">
        <v>75</v>
      </c>
      <c r="J348" s="197" t="n">
        <v>698</v>
      </c>
      <c r="K348" s="197" t="n">
        <v>1335</v>
      </c>
      <c r="L348" s="197" t="n">
        <v>959</v>
      </c>
      <c r="M348" s="197" t="n">
        <v>174</v>
      </c>
      <c r="N348" s="197" t="n">
        <v>260</v>
      </c>
      <c r="O348" s="194"/>
      <c r="P348" s="195"/>
      <c r="Q348" s="195"/>
      <c r="R348" s="196"/>
      <c r="S348" s="196"/>
      <c r="T348" s="196"/>
      <c r="U348" s="196"/>
      <c r="V348" s="196"/>
      <c r="W348" s="196"/>
      <c r="X348" s="196"/>
      <c r="Y348" s="196"/>
      <c r="Z348" s="196"/>
    </row>
    <row r="350" customFormat="false" ht="13.15" hidden="false" customHeight="true" outlineLevel="0" collapsed="false">
      <c r="A350" s="161" t="s">
        <v>247</v>
      </c>
    </row>
    <row r="351" s="43" customFormat="true" ht="15.75" hidden="false" customHeight="false" outlineLevel="0" collapsed="false">
      <c r="A351" s="101" t="s">
        <v>229</v>
      </c>
      <c r="B351" s="166"/>
      <c r="C351" s="166"/>
      <c r="D351" s="166"/>
      <c r="E351" s="166"/>
      <c r="F351" s="166"/>
      <c r="G351" s="166"/>
      <c r="H351" s="166"/>
      <c r="I351" s="166"/>
      <c r="J351" s="166"/>
      <c r="K351" s="166"/>
      <c r="L351" s="167"/>
      <c r="M351" s="167"/>
      <c r="N351" s="167"/>
      <c r="O351" s="94"/>
    </row>
    <row r="352" customFormat="false" ht="15" hidden="false" customHeight="true" outlineLevel="0" collapsed="false">
      <c r="A352" s="187"/>
      <c r="B352" s="188"/>
      <c r="C352" s="188"/>
      <c r="D352" s="188"/>
      <c r="E352" s="188"/>
      <c r="F352" s="188"/>
      <c r="G352" s="188"/>
      <c r="H352" s="188"/>
      <c r="I352" s="188"/>
      <c r="J352" s="188"/>
      <c r="K352" s="188"/>
      <c r="L352" s="188"/>
      <c r="M352" s="188"/>
      <c r="N352" s="188"/>
    </row>
    <row r="353" customFormat="false" ht="25.5" hidden="false" customHeight="true" outlineLevel="0" collapsed="false">
      <c r="A353" s="168" t="s">
        <v>34</v>
      </c>
      <c r="B353" s="169" t="s">
        <v>230</v>
      </c>
      <c r="C353" s="170" t="s">
        <v>231</v>
      </c>
      <c r="D353" s="170"/>
      <c r="E353" s="170"/>
      <c r="F353" s="170"/>
      <c r="G353" s="170"/>
      <c r="H353" s="170"/>
      <c r="I353" s="170"/>
      <c r="J353" s="170"/>
      <c r="K353" s="170"/>
      <c r="L353" s="170"/>
      <c r="M353" s="170"/>
      <c r="N353" s="170"/>
    </row>
    <row r="354" customFormat="false" ht="22.5" hidden="false" customHeight="true" outlineLevel="0" collapsed="false">
      <c r="A354" s="171" t="s">
        <v>232</v>
      </c>
      <c r="B354" s="172" t="s">
        <v>233</v>
      </c>
      <c r="C354" s="173" t="s">
        <v>234</v>
      </c>
      <c r="D354" s="174" t="s">
        <v>235</v>
      </c>
      <c r="E354" s="170" t="s">
        <v>236</v>
      </c>
      <c r="F354" s="170"/>
      <c r="G354" s="170"/>
      <c r="H354" s="170"/>
      <c r="I354" s="170"/>
      <c r="J354" s="170"/>
      <c r="K354" s="170"/>
      <c r="L354" s="170"/>
      <c r="M354" s="170"/>
      <c r="N354" s="170"/>
    </row>
    <row r="355" customFormat="false" ht="28.5" hidden="false" customHeight="true" outlineLevel="0" collapsed="false">
      <c r="A355" s="175"/>
      <c r="B355" s="176" t="s">
        <v>95</v>
      </c>
      <c r="C355" s="177" t="s">
        <v>237</v>
      </c>
      <c r="D355" s="177" t="s">
        <v>237</v>
      </c>
      <c r="E355" s="178" t="s">
        <v>96</v>
      </c>
      <c r="F355" s="179" t="s">
        <v>97</v>
      </c>
      <c r="G355" s="179" t="s">
        <v>98</v>
      </c>
      <c r="H355" s="178" t="s">
        <v>99</v>
      </c>
      <c r="I355" s="179" t="s">
        <v>100</v>
      </c>
      <c r="J355" s="179" t="s">
        <v>101</v>
      </c>
      <c r="K355" s="179" t="s">
        <v>102</v>
      </c>
      <c r="L355" s="179" t="s">
        <v>103</v>
      </c>
      <c r="M355" s="179" t="s">
        <v>104</v>
      </c>
      <c r="N355" s="180" t="s">
        <v>238</v>
      </c>
    </row>
    <row r="356" s="210" customFormat="true" ht="13.35" hidden="false" customHeight="true" outlineLevel="0" collapsed="false">
      <c r="A356" s="181"/>
      <c r="B356" s="182"/>
      <c r="C356" s="182"/>
      <c r="D356" s="182"/>
      <c r="E356" s="182"/>
      <c r="F356" s="183"/>
      <c r="G356" s="183"/>
      <c r="H356" s="183"/>
      <c r="I356" s="183"/>
      <c r="J356" s="183"/>
      <c r="K356" s="183"/>
      <c r="L356" s="183"/>
      <c r="M356" s="183"/>
      <c r="N356" s="183"/>
      <c r="O356" s="43"/>
      <c r="P356" s="43"/>
      <c r="Q356" s="43"/>
      <c r="R356" s="43"/>
      <c r="S356" s="43"/>
      <c r="T356" s="43"/>
      <c r="U356" s="43"/>
      <c r="V356" s="43"/>
      <c r="W356" s="43"/>
      <c r="X356" s="43"/>
      <c r="Y356" s="43"/>
      <c r="Z356" s="43"/>
    </row>
    <row r="357" customFormat="false" ht="13.35" hidden="false" customHeight="true" outlineLevel="0" collapsed="false">
      <c r="A357" s="184" t="s">
        <v>265</v>
      </c>
      <c r="B357" s="184"/>
      <c r="C357" s="184"/>
      <c r="D357" s="184"/>
      <c r="E357" s="184"/>
      <c r="F357" s="184"/>
      <c r="G357" s="184"/>
      <c r="H357" s="184"/>
      <c r="I357" s="184"/>
      <c r="J357" s="184"/>
      <c r="K357" s="184"/>
      <c r="L357" s="184"/>
      <c r="M357" s="184"/>
      <c r="N357" s="184"/>
    </row>
    <row r="358" customFormat="false" ht="13.35" hidden="false" customHeight="true" outlineLevel="0" collapsed="false">
      <c r="A358" s="185"/>
      <c r="B358" s="186"/>
      <c r="C358" s="186"/>
      <c r="D358" s="186"/>
      <c r="E358" s="186"/>
      <c r="F358" s="186"/>
      <c r="G358" s="186"/>
      <c r="H358" s="186"/>
      <c r="I358" s="186"/>
      <c r="J358" s="186"/>
      <c r="K358" s="186"/>
      <c r="L358" s="186"/>
      <c r="M358" s="186"/>
      <c r="N358" s="186"/>
    </row>
    <row r="359" customFormat="false" ht="12" hidden="false" customHeight="false" outlineLevel="0" collapsed="false">
      <c r="A359" s="205" t="s">
        <v>40</v>
      </c>
      <c r="B359" s="188" t="n">
        <v>6285</v>
      </c>
      <c r="C359" s="188" t="n">
        <v>3385</v>
      </c>
      <c r="D359" s="188" t="n">
        <v>2900</v>
      </c>
      <c r="E359" s="188" t="n">
        <v>43</v>
      </c>
      <c r="F359" s="188" t="n">
        <v>47</v>
      </c>
      <c r="G359" s="188" t="n">
        <v>118</v>
      </c>
      <c r="H359" s="188" t="n">
        <v>526</v>
      </c>
      <c r="I359" s="188" t="n">
        <v>191</v>
      </c>
      <c r="J359" s="188" t="n">
        <v>1073</v>
      </c>
      <c r="K359" s="188" t="n">
        <v>2091</v>
      </c>
      <c r="L359" s="188" t="n">
        <v>1074</v>
      </c>
      <c r="M359" s="188" t="n">
        <v>316</v>
      </c>
      <c r="N359" s="188" t="n">
        <v>806</v>
      </c>
    </row>
    <row r="360" customFormat="false" ht="12" hidden="false" customHeight="false" outlineLevel="0" collapsed="false">
      <c r="A360" s="205" t="s">
        <v>41</v>
      </c>
      <c r="B360" s="188" t="n">
        <v>2838</v>
      </c>
      <c r="C360" s="188" t="n">
        <v>1443</v>
      </c>
      <c r="D360" s="188" t="n">
        <v>1395</v>
      </c>
      <c r="E360" s="188" t="n">
        <v>67</v>
      </c>
      <c r="F360" s="188" t="n">
        <v>44</v>
      </c>
      <c r="G360" s="188" t="n">
        <v>82</v>
      </c>
      <c r="H360" s="188" t="n">
        <v>98</v>
      </c>
      <c r="I360" s="188" t="n">
        <v>47</v>
      </c>
      <c r="J360" s="188" t="n">
        <v>590</v>
      </c>
      <c r="K360" s="188" t="n">
        <v>1115</v>
      </c>
      <c r="L360" s="188" t="n">
        <v>627</v>
      </c>
      <c r="M360" s="188" t="n">
        <v>70</v>
      </c>
      <c r="N360" s="188" t="n">
        <v>98</v>
      </c>
    </row>
    <row r="361" customFormat="false" ht="12" hidden="false" customHeight="false" outlineLevel="0" collapsed="false">
      <c r="A361" s="205" t="s">
        <v>44</v>
      </c>
      <c r="B361" s="188" t="n">
        <v>1388</v>
      </c>
      <c r="C361" s="188" t="n">
        <v>741</v>
      </c>
      <c r="D361" s="188" t="n">
        <v>647</v>
      </c>
      <c r="E361" s="188" t="n">
        <v>10</v>
      </c>
      <c r="F361" s="188" t="n">
        <v>10</v>
      </c>
      <c r="G361" s="188" t="n">
        <v>74</v>
      </c>
      <c r="H361" s="188" t="n">
        <v>128</v>
      </c>
      <c r="I361" s="188" t="n">
        <v>25</v>
      </c>
      <c r="J361" s="188" t="n">
        <v>199</v>
      </c>
      <c r="K361" s="188" t="n">
        <v>430</v>
      </c>
      <c r="L361" s="188" t="n">
        <v>285</v>
      </c>
      <c r="M361" s="188" t="n">
        <v>70</v>
      </c>
      <c r="N361" s="188" t="n">
        <v>157</v>
      </c>
    </row>
    <row r="362" customFormat="false" ht="12" hidden="false" customHeight="false" outlineLevel="0" collapsed="false">
      <c r="A362" s="205" t="s">
        <v>45</v>
      </c>
      <c r="B362" s="188" t="n">
        <v>941</v>
      </c>
      <c r="C362" s="188" t="n">
        <v>370</v>
      </c>
      <c r="D362" s="188" t="n">
        <v>571</v>
      </c>
      <c r="E362" s="188" t="n">
        <v>15</v>
      </c>
      <c r="F362" s="188" t="n">
        <v>10</v>
      </c>
      <c r="G362" s="188" t="n">
        <v>34</v>
      </c>
      <c r="H362" s="188" t="n">
        <v>28</v>
      </c>
      <c r="I362" s="188" t="n">
        <v>9</v>
      </c>
      <c r="J362" s="188" t="n">
        <v>160</v>
      </c>
      <c r="K362" s="188" t="n">
        <v>401</v>
      </c>
      <c r="L362" s="188" t="n">
        <v>182</v>
      </c>
      <c r="M362" s="188" t="n">
        <v>33</v>
      </c>
      <c r="N362" s="188" t="n">
        <v>69</v>
      </c>
    </row>
    <row r="363" customFormat="false" ht="12" hidden="false" customHeight="false" outlineLevel="0" collapsed="false">
      <c r="A363" s="205" t="s">
        <v>43</v>
      </c>
      <c r="B363" s="188" t="n">
        <v>868</v>
      </c>
      <c r="C363" s="188" t="n">
        <v>435</v>
      </c>
      <c r="D363" s="188" t="n">
        <v>433</v>
      </c>
      <c r="E363" s="188" t="n">
        <v>8</v>
      </c>
      <c r="F363" s="188" t="n">
        <v>17</v>
      </c>
      <c r="G363" s="188" t="n">
        <v>59</v>
      </c>
      <c r="H363" s="188" t="n">
        <v>70</v>
      </c>
      <c r="I363" s="188" t="n">
        <v>25</v>
      </c>
      <c r="J363" s="188" t="n">
        <v>104</v>
      </c>
      <c r="K363" s="188" t="n">
        <v>218</v>
      </c>
      <c r="L363" s="188" t="n">
        <v>154</v>
      </c>
      <c r="M363" s="188" t="n">
        <v>114</v>
      </c>
      <c r="N363" s="188" t="n">
        <v>99</v>
      </c>
    </row>
    <row r="364" customFormat="false" ht="12" hidden="false" customHeight="false" outlineLevel="0" collapsed="false">
      <c r="A364" s="205" t="s">
        <v>46</v>
      </c>
      <c r="B364" s="188" t="n">
        <v>856</v>
      </c>
      <c r="C364" s="188" t="n">
        <v>475</v>
      </c>
      <c r="D364" s="188" t="n">
        <v>381</v>
      </c>
      <c r="E364" s="188" t="n">
        <v>4</v>
      </c>
      <c r="F364" s="188" t="n">
        <v>3</v>
      </c>
      <c r="G364" s="188" t="n">
        <v>16</v>
      </c>
      <c r="H364" s="188" t="n">
        <v>48</v>
      </c>
      <c r="I364" s="188" t="n">
        <v>22</v>
      </c>
      <c r="J364" s="188" t="n">
        <v>120</v>
      </c>
      <c r="K364" s="188" t="n">
        <v>263</v>
      </c>
      <c r="L364" s="188" t="n">
        <v>183</v>
      </c>
      <c r="M364" s="188" t="n">
        <v>52</v>
      </c>
      <c r="N364" s="188" t="n">
        <v>145</v>
      </c>
    </row>
    <row r="365" customFormat="false" ht="12" hidden="false" customHeight="false" outlineLevel="0" collapsed="false">
      <c r="A365" s="205" t="s">
        <v>63</v>
      </c>
      <c r="B365" s="188" t="n">
        <v>832</v>
      </c>
      <c r="C365" s="188" t="n">
        <v>566</v>
      </c>
      <c r="D365" s="188" t="n">
        <v>266</v>
      </c>
      <c r="E365" s="188" t="n">
        <v>52</v>
      </c>
      <c r="F365" s="188" t="n">
        <v>17</v>
      </c>
      <c r="G365" s="188" t="n">
        <v>17</v>
      </c>
      <c r="H365" s="188" t="n">
        <v>1</v>
      </c>
      <c r="I365" s="188" t="n">
        <v>5</v>
      </c>
      <c r="J365" s="188" t="n">
        <v>408</v>
      </c>
      <c r="K365" s="188" t="n">
        <v>293</v>
      </c>
      <c r="L365" s="188" t="n">
        <v>30</v>
      </c>
      <c r="M365" s="188" t="n">
        <v>3</v>
      </c>
      <c r="N365" s="188" t="n">
        <v>6</v>
      </c>
    </row>
    <row r="366" customFormat="false" ht="12" hidden="false" customHeight="false" outlineLevel="0" collapsed="false">
      <c r="A366" s="205" t="s">
        <v>42</v>
      </c>
      <c r="B366" s="188" t="n">
        <v>782</v>
      </c>
      <c r="C366" s="188" t="n">
        <v>402</v>
      </c>
      <c r="D366" s="188" t="n">
        <v>380</v>
      </c>
      <c r="E366" s="188" t="n">
        <v>13</v>
      </c>
      <c r="F366" s="188" t="n">
        <v>26</v>
      </c>
      <c r="G366" s="188" t="n">
        <v>58</v>
      </c>
      <c r="H366" s="188" t="n">
        <v>108</v>
      </c>
      <c r="I366" s="188" t="n">
        <v>37</v>
      </c>
      <c r="J366" s="188" t="n">
        <v>166</v>
      </c>
      <c r="K366" s="188" t="n">
        <v>166</v>
      </c>
      <c r="L366" s="188" t="n">
        <v>114</v>
      </c>
      <c r="M366" s="188" t="n">
        <v>25</v>
      </c>
      <c r="N366" s="188" t="n">
        <v>69</v>
      </c>
    </row>
    <row r="367" customFormat="false" ht="12" hidden="false" customHeight="false" outlineLevel="0" collapsed="false">
      <c r="A367" s="205" t="s">
        <v>53</v>
      </c>
      <c r="B367" s="188" t="n">
        <v>583</v>
      </c>
      <c r="C367" s="188" t="n">
        <v>321</v>
      </c>
      <c r="D367" s="188" t="n">
        <v>262</v>
      </c>
      <c r="E367" s="188" t="n">
        <v>22</v>
      </c>
      <c r="F367" s="188" t="n">
        <v>18</v>
      </c>
      <c r="G367" s="188" t="n">
        <v>22</v>
      </c>
      <c r="H367" s="188" t="n">
        <v>26</v>
      </c>
      <c r="I367" s="188" t="n">
        <v>9</v>
      </c>
      <c r="J367" s="188" t="n">
        <v>157</v>
      </c>
      <c r="K367" s="188" t="n">
        <v>245</v>
      </c>
      <c r="L367" s="188" t="n">
        <v>77</v>
      </c>
      <c r="M367" s="188" t="n">
        <v>3</v>
      </c>
      <c r="N367" s="188" t="n">
        <v>4</v>
      </c>
    </row>
    <row r="368" customFormat="false" ht="12" hidden="false" customHeight="false" outlineLevel="0" collapsed="false">
      <c r="A368" s="205" t="s">
        <v>61</v>
      </c>
      <c r="B368" s="188" t="n">
        <v>536</v>
      </c>
      <c r="C368" s="188" t="n">
        <v>308</v>
      </c>
      <c r="D368" s="188" t="n">
        <v>228</v>
      </c>
      <c r="E368" s="188" t="n">
        <v>16</v>
      </c>
      <c r="F368" s="188" t="n">
        <v>12</v>
      </c>
      <c r="G368" s="188" t="n">
        <v>13</v>
      </c>
      <c r="H368" s="188" t="n">
        <v>9</v>
      </c>
      <c r="I368" s="188" t="n">
        <v>15</v>
      </c>
      <c r="J368" s="188" t="n">
        <v>202</v>
      </c>
      <c r="K368" s="188" t="n">
        <v>231</v>
      </c>
      <c r="L368" s="188" t="n">
        <v>32</v>
      </c>
      <c r="M368" s="188" t="n">
        <v>3</v>
      </c>
      <c r="N368" s="188" t="n">
        <v>3</v>
      </c>
    </row>
    <row r="369" customFormat="false" ht="12" hidden="false" customHeight="false" outlineLevel="0" collapsed="false">
      <c r="A369" s="205" t="s">
        <v>52</v>
      </c>
      <c r="B369" s="188" t="n">
        <v>431</v>
      </c>
      <c r="C369" s="188" t="n">
        <v>261</v>
      </c>
      <c r="D369" s="188" t="n">
        <v>170</v>
      </c>
      <c r="E369" s="188" t="n">
        <v>9</v>
      </c>
      <c r="F369" s="188" t="n">
        <v>7</v>
      </c>
      <c r="G369" s="188" t="n">
        <v>13</v>
      </c>
      <c r="H369" s="188" t="n">
        <v>35</v>
      </c>
      <c r="I369" s="188" t="n">
        <v>5</v>
      </c>
      <c r="J369" s="188" t="n">
        <v>68</v>
      </c>
      <c r="K369" s="188" t="n">
        <v>199</v>
      </c>
      <c r="L369" s="188" t="n">
        <v>49</v>
      </c>
      <c r="M369" s="188" t="n">
        <v>19</v>
      </c>
      <c r="N369" s="188" t="n">
        <v>27</v>
      </c>
      <c r="O369" s="189"/>
      <c r="P369" s="189"/>
    </row>
    <row r="370" customFormat="false" ht="12" hidden="false" customHeight="false" outlineLevel="0" collapsed="false">
      <c r="A370" s="205" t="s">
        <v>60</v>
      </c>
      <c r="B370" s="188" t="n">
        <v>397</v>
      </c>
      <c r="C370" s="188" t="n">
        <v>182</v>
      </c>
      <c r="D370" s="188" t="n">
        <v>215</v>
      </c>
      <c r="E370" s="188" t="n">
        <v>13</v>
      </c>
      <c r="F370" s="188" t="n">
        <v>7</v>
      </c>
      <c r="G370" s="188" t="n">
        <v>2</v>
      </c>
      <c r="H370" s="188" t="n">
        <v>7</v>
      </c>
      <c r="I370" s="188" t="n">
        <v>4</v>
      </c>
      <c r="J370" s="188" t="n">
        <v>171</v>
      </c>
      <c r="K370" s="188" t="n">
        <v>148</v>
      </c>
      <c r="L370" s="188" t="n">
        <v>31</v>
      </c>
      <c r="M370" s="188" t="n">
        <v>6</v>
      </c>
      <c r="N370" s="188" t="n">
        <v>8</v>
      </c>
      <c r="O370" s="189"/>
      <c r="P370" s="189"/>
    </row>
    <row r="371" customFormat="false" ht="12" hidden="false" customHeight="false" outlineLevel="0" collapsed="false">
      <c r="A371" s="205" t="s">
        <v>57</v>
      </c>
      <c r="B371" s="188" t="n">
        <v>322</v>
      </c>
      <c r="C371" s="188" t="n">
        <v>123</v>
      </c>
      <c r="D371" s="188" t="n">
        <v>199</v>
      </c>
      <c r="E371" s="188" t="n">
        <v>5</v>
      </c>
      <c r="F371" s="188" t="n">
        <v>8</v>
      </c>
      <c r="G371" s="188" t="n">
        <v>14</v>
      </c>
      <c r="H371" s="188" t="n">
        <v>10</v>
      </c>
      <c r="I371" s="188" t="n">
        <v>8</v>
      </c>
      <c r="J371" s="188" t="n">
        <v>70</v>
      </c>
      <c r="K371" s="188" t="n">
        <v>121</v>
      </c>
      <c r="L371" s="188" t="n">
        <v>42</v>
      </c>
      <c r="M371" s="188" t="n">
        <v>16</v>
      </c>
      <c r="N371" s="188" t="n">
        <v>28</v>
      </c>
      <c r="O371" s="189"/>
      <c r="P371" s="189"/>
      <c r="Q371" s="189"/>
      <c r="R371" s="189"/>
      <c r="S371" s="189"/>
      <c r="T371" s="189"/>
      <c r="U371" s="189"/>
    </row>
    <row r="372" customFormat="false" ht="12" hidden="false" customHeight="false" outlineLevel="0" collapsed="false">
      <c r="A372" s="205" t="s">
        <v>47</v>
      </c>
      <c r="B372" s="188" t="n">
        <v>320</v>
      </c>
      <c r="C372" s="188" t="n">
        <v>204</v>
      </c>
      <c r="D372" s="188" t="n">
        <v>116</v>
      </c>
      <c r="E372" s="188" t="n">
        <v>1</v>
      </c>
      <c r="F372" s="188" t="n">
        <v>4</v>
      </c>
      <c r="G372" s="188" t="n">
        <v>5</v>
      </c>
      <c r="H372" s="188" t="n">
        <v>13</v>
      </c>
      <c r="I372" s="188" t="n">
        <v>6</v>
      </c>
      <c r="J372" s="188" t="n">
        <v>53</v>
      </c>
      <c r="K372" s="188" t="n">
        <v>101</v>
      </c>
      <c r="L372" s="188" t="n">
        <v>71</v>
      </c>
      <c r="M372" s="188" t="n">
        <v>21</v>
      </c>
      <c r="N372" s="188" t="n">
        <v>45</v>
      </c>
      <c r="O372" s="189"/>
      <c r="P372" s="189"/>
      <c r="Q372" s="189"/>
      <c r="R372" s="189"/>
      <c r="S372" s="189"/>
      <c r="T372" s="189"/>
      <c r="U372" s="189"/>
    </row>
    <row r="373" customFormat="false" ht="12" hidden="false" customHeight="false" outlineLevel="0" collapsed="false">
      <c r="A373" s="205" t="s">
        <v>74</v>
      </c>
      <c r="B373" s="188" t="n">
        <v>316</v>
      </c>
      <c r="C373" s="188" t="n">
        <v>145</v>
      </c>
      <c r="D373" s="188" t="n">
        <v>171</v>
      </c>
      <c r="E373" s="188" t="s">
        <v>112</v>
      </c>
      <c r="F373" s="188" t="n">
        <v>1</v>
      </c>
      <c r="G373" s="188" t="n">
        <v>17</v>
      </c>
      <c r="H373" s="188" t="n">
        <v>13</v>
      </c>
      <c r="I373" s="188" t="n">
        <v>1</v>
      </c>
      <c r="J373" s="188" t="n">
        <v>28</v>
      </c>
      <c r="K373" s="188" t="n">
        <v>151</v>
      </c>
      <c r="L373" s="188" t="n">
        <v>84</v>
      </c>
      <c r="M373" s="188" t="n">
        <v>11</v>
      </c>
      <c r="N373" s="188" t="n">
        <v>10</v>
      </c>
      <c r="O373" s="189"/>
      <c r="P373" s="189"/>
      <c r="Q373" s="189"/>
      <c r="R373" s="189"/>
      <c r="S373" s="189"/>
      <c r="T373" s="189"/>
      <c r="U373" s="189"/>
    </row>
    <row r="374" customFormat="false" ht="12" hidden="false" customHeight="false" outlineLevel="0" collapsed="false">
      <c r="A374" s="205" t="s">
        <v>78</v>
      </c>
      <c r="B374" s="188" t="n">
        <v>312</v>
      </c>
      <c r="C374" s="188" t="n">
        <v>186</v>
      </c>
      <c r="D374" s="188" t="n">
        <v>126</v>
      </c>
      <c r="E374" s="188" t="n">
        <v>3</v>
      </c>
      <c r="F374" s="188" t="n">
        <v>5</v>
      </c>
      <c r="G374" s="188" t="n">
        <v>5</v>
      </c>
      <c r="H374" s="188" t="n">
        <v>5</v>
      </c>
      <c r="I374" s="188" t="n">
        <v>3</v>
      </c>
      <c r="J374" s="188" t="n">
        <v>92</v>
      </c>
      <c r="K374" s="188" t="n">
        <v>109</v>
      </c>
      <c r="L374" s="188" t="n">
        <v>52</v>
      </c>
      <c r="M374" s="188" t="n">
        <v>26</v>
      </c>
      <c r="N374" s="188" t="n">
        <v>12</v>
      </c>
      <c r="O374" s="189"/>
      <c r="P374" s="189"/>
      <c r="Q374" s="189"/>
      <c r="R374" s="189"/>
      <c r="S374" s="189"/>
      <c r="T374" s="189"/>
      <c r="U374" s="189"/>
    </row>
    <row r="375" customFormat="false" ht="12" hidden="false" customHeight="false" outlineLevel="0" collapsed="false">
      <c r="A375" s="205" t="s">
        <v>56</v>
      </c>
      <c r="B375" s="188" t="n">
        <v>306</v>
      </c>
      <c r="C375" s="188" t="n">
        <v>189</v>
      </c>
      <c r="D375" s="188" t="n">
        <v>117</v>
      </c>
      <c r="E375" s="188" t="n">
        <v>4</v>
      </c>
      <c r="F375" s="188" t="n">
        <v>8</v>
      </c>
      <c r="G375" s="188" t="n">
        <v>8</v>
      </c>
      <c r="H375" s="188" t="n">
        <v>8</v>
      </c>
      <c r="I375" s="188" t="n">
        <v>10</v>
      </c>
      <c r="J375" s="188" t="n">
        <v>90</v>
      </c>
      <c r="K375" s="188" t="n">
        <v>86</v>
      </c>
      <c r="L375" s="188" t="n">
        <v>51</v>
      </c>
      <c r="M375" s="188" t="n">
        <v>6</v>
      </c>
      <c r="N375" s="188" t="n">
        <v>35</v>
      </c>
      <c r="O375" s="189"/>
      <c r="P375" s="189"/>
      <c r="Q375" s="189"/>
      <c r="R375" s="189"/>
      <c r="S375" s="189"/>
      <c r="T375" s="189"/>
      <c r="U375" s="189"/>
    </row>
    <row r="376" customFormat="false" ht="12" hidden="false" customHeight="false" outlineLevel="0" collapsed="false">
      <c r="A376" s="205" t="s">
        <v>58</v>
      </c>
      <c r="B376" s="188" t="n">
        <v>300</v>
      </c>
      <c r="C376" s="188" t="n">
        <v>148</v>
      </c>
      <c r="D376" s="188" t="n">
        <v>152</v>
      </c>
      <c r="E376" s="188" t="n">
        <v>3</v>
      </c>
      <c r="F376" s="188" t="n">
        <v>3</v>
      </c>
      <c r="G376" s="188" t="n">
        <v>16</v>
      </c>
      <c r="H376" s="188" t="n">
        <v>25</v>
      </c>
      <c r="I376" s="188" t="n">
        <v>3</v>
      </c>
      <c r="J376" s="188" t="n">
        <v>44</v>
      </c>
      <c r="K376" s="188" t="n">
        <v>93</v>
      </c>
      <c r="L376" s="188" t="n">
        <v>64</v>
      </c>
      <c r="M376" s="188" t="n">
        <v>25</v>
      </c>
      <c r="N376" s="188" t="n">
        <v>24</v>
      </c>
      <c r="O376" s="189"/>
      <c r="P376" s="189"/>
      <c r="Q376" s="189"/>
      <c r="R376" s="189"/>
      <c r="S376" s="189"/>
      <c r="T376" s="189"/>
      <c r="U376" s="189"/>
    </row>
    <row r="377" customFormat="false" ht="12" hidden="false" customHeight="false" outlineLevel="0" collapsed="false">
      <c r="A377" s="205" t="s">
        <v>49</v>
      </c>
      <c r="B377" s="188" t="n">
        <v>262</v>
      </c>
      <c r="C377" s="188" t="n">
        <v>110</v>
      </c>
      <c r="D377" s="188" t="n">
        <v>152</v>
      </c>
      <c r="E377" s="188" t="n">
        <v>12</v>
      </c>
      <c r="F377" s="188" t="n">
        <v>12</v>
      </c>
      <c r="G377" s="188" t="n">
        <v>14</v>
      </c>
      <c r="H377" s="188" t="n">
        <v>7</v>
      </c>
      <c r="I377" s="188" t="n">
        <v>4</v>
      </c>
      <c r="J377" s="188" t="n">
        <v>16</v>
      </c>
      <c r="K377" s="188" t="n">
        <v>100</v>
      </c>
      <c r="L377" s="188" t="n">
        <v>88</v>
      </c>
      <c r="M377" s="188" t="n">
        <v>6</v>
      </c>
      <c r="N377" s="188" t="n">
        <v>3</v>
      </c>
      <c r="O377" s="189"/>
      <c r="P377" s="189"/>
      <c r="Q377" s="189"/>
      <c r="R377" s="189"/>
      <c r="S377" s="189"/>
      <c r="T377" s="189"/>
      <c r="U377" s="189"/>
    </row>
    <row r="378" customFormat="false" ht="12" hidden="false" customHeight="false" outlineLevel="0" collapsed="false">
      <c r="A378" s="205" t="s">
        <v>55</v>
      </c>
      <c r="B378" s="188" t="n">
        <v>250</v>
      </c>
      <c r="C378" s="188" t="n">
        <v>140</v>
      </c>
      <c r="D378" s="188" t="n">
        <v>110</v>
      </c>
      <c r="E378" s="188" t="n">
        <v>3</v>
      </c>
      <c r="F378" s="188" t="n">
        <v>6</v>
      </c>
      <c r="G378" s="188" t="n">
        <v>5</v>
      </c>
      <c r="H378" s="188" t="n">
        <v>1</v>
      </c>
      <c r="I378" s="188" t="n">
        <v>1</v>
      </c>
      <c r="J378" s="188" t="n">
        <v>133</v>
      </c>
      <c r="K378" s="188" t="n">
        <v>56</v>
      </c>
      <c r="L378" s="188" t="n">
        <v>28</v>
      </c>
      <c r="M378" s="188" t="n">
        <v>9</v>
      </c>
      <c r="N378" s="188" t="n">
        <v>8</v>
      </c>
      <c r="O378" s="189"/>
      <c r="P378" s="189"/>
      <c r="Q378" s="189"/>
      <c r="R378" s="189"/>
      <c r="S378" s="189"/>
      <c r="T378" s="189"/>
    </row>
    <row r="379" customFormat="false" ht="12" hidden="false" customHeight="false" outlineLevel="0" collapsed="false">
      <c r="A379" s="205" t="s">
        <v>51</v>
      </c>
      <c r="B379" s="188" t="n">
        <v>248</v>
      </c>
      <c r="C379" s="188" t="n">
        <v>129</v>
      </c>
      <c r="D379" s="188" t="n">
        <v>119</v>
      </c>
      <c r="E379" s="188" t="s">
        <v>112</v>
      </c>
      <c r="F379" s="188" t="n">
        <v>1</v>
      </c>
      <c r="G379" s="188" t="s">
        <v>112</v>
      </c>
      <c r="H379" s="188" t="n">
        <v>14</v>
      </c>
      <c r="I379" s="188" t="n">
        <v>8</v>
      </c>
      <c r="J379" s="188" t="n">
        <v>35</v>
      </c>
      <c r="K379" s="188" t="n">
        <v>89</v>
      </c>
      <c r="L379" s="188" t="n">
        <v>46</v>
      </c>
      <c r="M379" s="188" t="n">
        <v>29</v>
      </c>
      <c r="N379" s="188" t="n">
        <v>26</v>
      </c>
      <c r="O379" s="189"/>
      <c r="P379" s="189"/>
      <c r="Q379" s="189"/>
      <c r="R379" s="189"/>
      <c r="S379" s="189"/>
      <c r="T379" s="189"/>
    </row>
    <row r="380" customFormat="false" ht="12" hidden="false" customHeight="false" outlineLevel="0" collapsed="false">
      <c r="A380" s="205" t="s">
        <v>48</v>
      </c>
      <c r="B380" s="188" t="n">
        <v>208</v>
      </c>
      <c r="C380" s="188" t="n">
        <v>124</v>
      </c>
      <c r="D380" s="188" t="n">
        <v>84</v>
      </c>
      <c r="E380" s="188" t="n">
        <v>2</v>
      </c>
      <c r="F380" s="188" t="n">
        <v>2</v>
      </c>
      <c r="G380" s="188" t="n">
        <v>10</v>
      </c>
      <c r="H380" s="188" t="n">
        <v>8</v>
      </c>
      <c r="I380" s="188" t="n">
        <v>4</v>
      </c>
      <c r="J380" s="188" t="n">
        <v>33</v>
      </c>
      <c r="K380" s="188" t="n">
        <v>69</v>
      </c>
      <c r="L380" s="188" t="n">
        <v>58</v>
      </c>
      <c r="M380" s="188" t="n">
        <v>6</v>
      </c>
      <c r="N380" s="188" t="n">
        <v>16</v>
      </c>
    </row>
    <row r="381" customFormat="false" ht="12" hidden="false" customHeight="false" outlineLevel="0" collapsed="false">
      <c r="A381" s="205" t="s">
        <v>54</v>
      </c>
      <c r="B381" s="188" t="n">
        <v>198</v>
      </c>
      <c r="C381" s="188" t="n">
        <v>108</v>
      </c>
      <c r="D381" s="188" t="n">
        <v>90</v>
      </c>
      <c r="E381" s="188" t="n">
        <v>1</v>
      </c>
      <c r="F381" s="188" t="s">
        <v>112</v>
      </c>
      <c r="G381" s="188" t="s">
        <v>112</v>
      </c>
      <c r="H381" s="188" t="n">
        <v>3</v>
      </c>
      <c r="I381" s="188" t="n">
        <v>2</v>
      </c>
      <c r="J381" s="188" t="n">
        <v>26</v>
      </c>
      <c r="K381" s="188" t="n">
        <v>44</v>
      </c>
      <c r="L381" s="188" t="n">
        <v>56</v>
      </c>
      <c r="M381" s="188" t="n">
        <v>24</v>
      </c>
      <c r="N381" s="188" t="n">
        <v>42</v>
      </c>
    </row>
    <row r="382" customFormat="false" ht="12" hidden="false" customHeight="false" outlineLevel="0" collapsed="false">
      <c r="A382" s="205" t="s">
        <v>70</v>
      </c>
      <c r="B382" s="188" t="n">
        <v>197</v>
      </c>
      <c r="C382" s="188" t="n">
        <v>96</v>
      </c>
      <c r="D382" s="188" t="n">
        <v>101</v>
      </c>
      <c r="E382" s="188" t="n">
        <v>9</v>
      </c>
      <c r="F382" s="188" t="n">
        <v>14</v>
      </c>
      <c r="G382" s="188" t="n">
        <v>30</v>
      </c>
      <c r="H382" s="188" t="n">
        <v>21</v>
      </c>
      <c r="I382" s="188" t="n">
        <v>3</v>
      </c>
      <c r="J382" s="188" t="n">
        <v>17</v>
      </c>
      <c r="K382" s="188" t="n">
        <v>86</v>
      </c>
      <c r="L382" s="188" t="n">
        <v>17</v>
      </c>
      <c r="M382" s="188" t="s">
        <v>112</v>
      </c>
      <c r="N382" s="188" t="s">
        <v>112</v>
      </c>
      <c r="O382" s="189"/>
    </row>
    <row r="383" customFormat="false" ht="12" hidden="false" customHeight="false" outlineLevel="0" collapsed="false">
      <c r="A383" s="205" t="s">
        <v>65</v>
      </c>
      <c r="B383" s="188" t="n">
        <v>169</v>
      </c>
      <c r="C383" s="188" t="n">
        <v>75</v>
      </c>
      <c r="D383" s="188" t="n">
        <v>94</v>
      </c>
      <c r="E383" s="188" t="n">
        <v>3</v>
      </c>
      <c r="F383" s="188" t="n">
        <v>3</v>
      </c>
      <c r="G383" s="188" t="n">
        <v>9</v>
      </c>
      <c r="H383" s="188" t="n">
        <v>11</v>
      </c>
      <c r="I383" s="188" t="n">
        <v>10</v>
      </c>
      <c r="J383" s="188" t="n">
        <v>49</v>
      </c>
      <c r="K383" s="188" t="n">
        <v>54</v>
      </c>
      <c r="L383" s="188" t="n">
        <v>29</v>
      </c>
      <c r="M383" s="188" t="n">
        <v>1</v>
      </c>
      <c r="N383" s="188" t="s">
        <v>112</v>
      </c>
      <c r="O383" s="189"/>
    </row>
    <row r="384" customFormat="false" ht="12" hidden="false" customHeight="false" outlineLevel="0" collapsed="false">
      <c r="A384" s="205" t="s">
        <v>66</v>
      </c>
      <c r="B384" s="188" t="n">
        <v>160</v>
      </c>
      <c r="C384" s="188" t="n">
        <v>93</v>
      </c>
      <c r="D384" s="188" t="n">
        <v>67</v>
      </c>
      <c r="E384" s="188" t="n">
        <v>6</v>
      </c>
      <c r="F384" s="188" t="n">
        <v>9</v>
      </c>
      <c r="G384" s="188" t="n">
        <v>11</v>
      </c>
      <c r="H384" s="188" t="n">
        <v>5</v>
      </c>
      <c r="I384" s="188" t="n">
        <v>7</v>
      </c>
      <c r="J384" s="188" t="n">
        <v>39</v>
      </c>
      <c r="K384" s="188" t="n">
        <v>53</v>
      </c>
      <c r="L384" s="188" t="n">
        <v>18</v>
      </c>
      <c r="M384" s="188" t="n">
        <v>5</v>
      </c>
      <c r="N384" s="188" t="n">
        <v>7</v>
      </c>
      <c r="O384" s="189"/>
    </row>
    <row r="385" customFormat="false" ht="12" hidden="false" customHeight="false" outlineLevel="0" collapsed="false">
      <c r="A385" s="205" t="s">
        <v>76</v>
      </c>
      <c r="B385" s="188" t="n">
        <v>154</v>
      </c>
      <c r="C385" s="188" t="n">
        <v>85</v>
      </c>
      <c r="D385" s="188" t="n">
        <v>69</v>
      </c>
      <c r="E385" s="188" t="n">
        <v>9</v>
      </c>
      <c r="F385" s="188" t="n">
        <v>5</v>
      </c>
      <c r="G385" s="188" t="n">
        <v>8</v>
      </c>
      <c r="H385" s="188" t="n">
        <v>6</v>
      </c>
      <c r="I385" s="188" t="n">
        <v>1</v>
      </c>
      <c r="J385" s="188" t="n">
        <v>33</v>
      </c>
      <c r="K385" s="188" t="n">
        <v>65</v>
      </c>
      <c r="L385" s="188" t="n">
        <v>20</v>
      </c>
      <c r="M385" s="188" t="n">
        <v>5</v>
      </c>
      <c r="N385" s="188" t="n">
        <v>2</v>
      </c>
      <c r="O385" s="189"/>
    </row>
    <row r="386" customFormat="false" ht="12" hidden="false" customHeight="false" outlineLevel="0" collapsed="false">
      <c r="A386" s="205" t="s">
        <v>64</v>
      </c>
      <c r="B386" s="188" t="n">
        <v>151</v>
      </c>
      <c r="C386" s="188" t="n">
        <v>94</v>
      </c>
      <c r="D386" s="188" t="n">
        <v>57</v>
      </c>
      <c r="E386" s="188" t="n">
        <v>3</v>
      </c>
      <c r="F386" s="188" t="n">
        <v>3</v>
      </c>
      <c r="G386" s="188" t="n">
        <v>3</v>
      </c>
      <c r="H386" s="188" t="n">
        <v>5</v>
      </c>
      <c r="I386" s="188" t="n">
        <v>2</v>
      </c>
      <c r="J386" s="188" t="n">
        <v>17</v>
      </c>
      <c r="K386" s="188" t="n">
        <v>40</v>
      </c>
      <c r="L386" s="188" t="n">
        <v>44</v>
      </c>
      <c r="M386" s="188" t="n">
        <v>13</v>
      </c>
      <c r="N386" s="188" t="n">
        <v>21</v>
      </c>
      <c r="O386" s="189"/>
    </row>
    <row r="387" customFormat="false" ht="12" hidden="false" customHeight="false" outlineLevel="0" collapsed="false">
      <c r="A387" s="205" t="s">
        <v>242</v>
      </c>
      <c r="B387" s="188" t="n">
        <v>147</v>
      </c>
      <c r="C387" s="188" t="n">
        <v>72</v>
      </c>
      <c r="D387" s="188" t="n">
        <v>75</v>
      </c>
      <c r="E387" s="188" t="n">
        <v>8</v>
      </c>
      <c r="F387" s="188" t="n">
        <v>2</v>
      </c>
      <c r="G387" s="188" t="n">
        <v>12</v>
      </c>
      <c r="H387" s="188" t="n">
        <v>11</v>
      </c>
      <c r="I387" s="188" t="n">
        <v>3</v>
      </c>
      <c r="J387" s="188" t="n">
        <v>43</v>
      </c>
      <c r="K387" s="188" t="n">
        <v>53</v>
      </c>
      <c r="L387" s="188" t="n">
        <v>11</v>
      </c>
      <c r="M387" s="188" t="s">
        <v>112</v>
      </c>
      <c r="N387" s="188" t="n">
        <v>4</v>
      </c>
      <c r="O387" s="189"/>
    </row>
    <row r="388" customFormat="false" ht="12" hidden="false" customHeight="false" outlineLevel="0" collapsed="false">
      <c r="A388" s="205" t="s">
        <v>59</v>
      </c>
      <c r="B388" s="188" t="n">
        <v>143</v>
      </c>
      <c r="C388" s="188" t="n">
        <v>91</v>
      </c>
      <c r="D388" s="188" t="n">
        <v>52</v>
      </c>
      <c r="E388" s="188" t="s">
        <v>112</v>
      </c>
      <c r="F388" s="188" t="n">
        <v>1</v>
      </c>
      <c r="G388" s="188" t="n">
        <v>2</v>
      </c>
      <c r="H388" s="188" t="n">
        <v>3</v>
      </c>
      <c r="I388" s="188" t="n">
        <v>2</v>
      </c>
      <c r="J388" s="188" t="n">
        <v>18</v>
      </c>
      <c r="K388" s="188" t="n">
        <v>38</v>
      </c>
      <c r="L388" s="188" t="n">
        <v>45</v>
      </c>
      <c r="M388" s="188" t="n">
        <v>15</v>
      </c>
      <c r="N388" s="188" t="n">
        <v>19</v>
      </c>
      <c r="O388" s="189"/>
    </row>
    <row r="389" customFormat="false" ht="12" hidden="false" customHeight="false" outlineLevel="0" collapsed="false">
      <c r="A389" s="205" t="s">
        <v>241</v>
      </c>
      <c r="B389" s="188" t="n">
        <v>129</v>
      </c>
      <c r="C389" s="188" t="n">
        <v>55</v>
      </c>
      <c r="D389" s="188" t="n">
        <v>74</v>
      </c>
      <c r="E389" s="188" t="n">
        <v>8</v>
      </c>
      <c r="F389" s="188" t="n">
        <v>1</v>
      </c>
      <c r="G389" s="188" t="n">
        <v>7</v>
      </c>
      <c r="H389" s="188" t="n">
        <v>13</v>
      </c>
      <c r="I389" s="188" t="n">
        <v>5</v>
      </c>
      <c r="J389" s="188" t="n">
        <v>19</v>
      </c>
      <c r="K389" s="188" t="n">
        <v>56</v>
      </c>
      <c r="L389" s="188" t="n">
        <v>19</v>
      </c>
      <c r="M389" s="188" t="n">
        <v>1</v>
      </c>
      <c r="N389" s="188" t="s">
        <v>112</v>
      </c>
      <c r="O389" s="189"/>
    </row>
    <row r="390" customFormat="false" ht="12" hidden="false" customHeight="false" outlineLevel="0" collapsed="false">
      <c r="A390" s="205" t="s">
        <v>68</v>
      </c>
      <c r="B390" s="188" t="n">
        <v>116</v>
      </c>
      <c r="C390" s="188" t="n">
        <v>19</v>
      </c>
      <c r="D390" s="188" t="n">
        <v>97</v>
      </c>
      <c r="E390" s="188" t="s">
        <v>112</v>
      </c>
      <c r="F390" s="188" t="s">
        <v>112</v>
      </c>
      <c r="G390" s="188" t="n">
        <v>1</v>
      </c>
      <c r="H390" s="188" t="n">
        <v>4</v>
      </c>
      <c r="I390" s="188" t="n">
        <v>5</v>
      </c>
      <c r="J390" s="188" t="n">
        <v>20</v>
      </c>
      <c r="K390" s="188" t="n">
        <v>46</v>
      </c>
      <c r="L390" s="188" t="n">
        <v>32</v>
      </c>
      <c r="M390" s="188" t="n">
        <v>4</v>
      </c>
      <c r="N390" s="188" t="n">
        <v>4</v>
      </c>
      <c r="O390" s="189"/>
    </row>
    <row r="391" customFormat="false" ht="12" hidden="false" customHeight="false" outlineLevel="0" collapsed="false">
      <c r="A391" s="205" t="s">
        <v>62</v>
      </c>
      <c r="B391" s="188" t="n">
        <v>110</v>
      </c>
      <c r="C391" s="188" t="n">
        <v>58</v>
      </c>
      <c r="D391" s="188" t="n">
        <v>52</v>
      </c>
      <c r="E391" s="188" t="n">
        <v>3</v>
      </c>
      <c r="F391" s="188" t="s">
        <v>112</v>
      </c>
      <c r="G391" s="188" t="n">
        <v>2</v>
      </c>
      <c r="H391" s="188" t="n">
        <v>1</v>
      </c>
      <c r="I391" s="188" t="n">
        <v>2</v>
      </c>
      <c r="J391" s="188" t="n">
        <v>32</v>
      </c>
      <c r="K391" s="188" t="n">
        <v>27</v>
      </c>
      <c r="L391" s="188" t="n">
        <v>22</v>
      </c>
      <c r="M391" s="188" t="n">
        <v>6</v>
      </c>
      <c r="N391" s="188" t="n">
        <v>15</v>
      </c>
      <c r="O391" s="189"/>
    </row>
    <row r="392" customFormat="false" ht="12" hidden="false" customHeight="false" outlineLevel="0" collapsed="false">
      <c r="A392" s="205" t="s">
        <v>77</v>
      </c>
      <c r="B392" s="188" t="n">
        <v>110</v>
      </c>
      <c r="C392" s="188" t="n">
        <v>59</v>
      </c>
      <c r="D392" s="188" t="n">
        <v>51</v>
      </c>
      <c r="E392" s="188" t="n">
        <v>3</v>
      </c>
      <c r="F392" s="188" t="n">
        <v>3</v>
      </c>
      <c r="G392" s="188" t="n">
        <v>4</v>
      </c>
      <c r="H392" s="188" t="n">
        <v>6</v>
      </c>
      <c r="I392" s="188" t="n">
        <v>9</v>
      </c>
      <c r="J392" s="188" t="n">
        <v>27</v>
      </c>
      <c r="K392" s="188" t="n">
        <v>34</v>
      </c>
      <c r="L392" s="188" t="n">
        <v>19</v>
      </c>
      <c r="M392" s="188" t="n">
        <v>2</v>
      </c>
      <c r="N392" s="188" t="n">
        <v>3</v>
      </c>
      <c r="O392" s="189"/>
    </row>
    <row r="393" customFormat="false" ht="12" hidden="false" customHeight="false" outlineLevel="0" collapsed="false">
      <c r="A393" s="205" t="s">
        <v>75</v>
      </c>
      <c r="B393" s="188" t="n">
        <v>109</v>
      </c>
      <c r="C393" s="188" t="n">
        <v>75</v>
      </c>
      <c r="D393" s="188" t="n">
        <v>34</v>
      </c>
      <c r="E393" s="188" t="n">
        <v>4</v>
      </c>
      <c r="F393" s="188" t="n">
        <v>5</v>
      </c>
      <c r="G393" s="188" t="n">
        <v>4</v>
      </c>
      <c r="H393" s="188" t="n">
        <v>2</v>
      </c>
      <c r="I393" s="188" t="s">
        <v>112</v>
      </c>
      <c r="J393" s="188" t="n">
        <v>21</v>
      </c>
      <c r="K393" s="188" t="n">
        <v>55</v>
      </c>
      <c r="L393" s="188" t="n">
        <v>15</v>
      </c>
      <c r="M393" s="188" t="n">
        <v>2</v>
      </c>
      <c r="N393" s="188" t="n">
        <v>1</v>
      </c>
      <c r="O393" s="189"/>
      <c r="P393" s="189"/>
    </row>
    <row r="394" customFormat="false" ht="12" hidden="false" customHeight="false" outlineLevel="0" collapsed="false">
      <c r="A394" s="205" t="s">
        <v>243</v>
      </c>
      <c r="B394" s="188" t="n">
        <v>102</v>
      </c>
      <c r="C394" s="188" t="n">
        <v>39</v>
      </c>
      <c r="D394" s="188" t="n">
        <v>63</v>
      </c>
      <c r="E394" s="188" t="n">
        <v>2</v>
      </c>
      <c r="F394" s="188" t="n">
        <v>2</v>
      </c>
      <c r="G394" s="188" t="n">
        <v>8</v>
      </c>
      <c r="H394" s="188" t="n">
        <v>8</v>
      </c>
      <c r="I394" s="188" t="n">
        <v>2</v>
      </c>
      <c r="J394" s="188" t="n">
        <v>25</v>
      </c>
      <c r="K394" s="188" t="n">
        <v>37</v>
      </c>
      <c r="L394" s="188" t="n">
        <v>16</v>
      </c>
      <c r="M394" s="188" t="s">
        <v>112</v>
      </c>
      <c r="N394" s="188" t="n">
        <v>2</v>
      </c>
      <c r="O394" s="189"/>
      <c r="P394" s="189"/>
    </row>
    <row r="395" customFormat="false" ht="12" hidden="false" customHeight="false" outlineLevel="0" collapsed="false">
      <c r="A395" s="205" t="s">
        <v>266</v>
      </c>
      <c r="B395" s="188" t="n">
        <v>102</v>
      </c>
      <c r="C395" s="188" t="n">
        <v>73</v>
      </c>
      <c r="D395" s="188" t="n">
        <v>29</v>
      </c>
      <c r="E395" s="188" t="s">
        <v>112</v>
      </c>
      <c r="F395" s="188" t="n">
        <v>1</v>
      </c>
      <c r="G395" s="188" t="n">
        <v>1</v>
      </c>
      <c r="H395" s="188" t="s">
        <v>112</v>
      </c>
      <c r="I395" s="188" t="n">
        <v>2</v>
      </c>
      <c r="J395" s="188" t="n">
        <v>72</v>
      </c>
      <c r="K395" s="188" t="n">
        <v>22</v>
      </c>
      <c r="L395" s="188" t="n">
        <v>4</v>
      </c>
      <c r="M395" s="188" t="s">
        <v>112</v>
      </c>
      <c r="N395" s="188" t="s">
        <v>112</v>
      </c>
      <c r="O395" s="189"/>
      <c r="P395" s="189"/>
    </row>
    <row r="396" customFormat="false" ht="12" hidden="false" customHeight="false" outlineLevel="0" collapsed="false">
      <c r="A396" s="205" t="s">
        <v>67</v>
      </c>
      <c r="B396" s="188" t="n">
        <v>101</v>
      </c>
      <c r="C396" s="188" t="n">
        <v>32</v>
      </c>
      <c r="D396" s="188" t="n">
        <v>69</v>
      </c>
      <c r="E396" s="188" t="n">
        <v>1</v>
      </c>
      <c r="F396" s="188" t="n">
        <v>1</v>
      </c>
      <c r="G396" s="188" t="s">
        <v>112</v>
      </c>
      <c r="H396" s="188" t="n">
        <v>9</v>
      </c>
      <c r="I396" s="188" t="n">
        <v>4</v>
      </c>
      <c r="J396" s="188" t="n">
        <v>24</v>
      </c>
      <c r="K396" s="188" t="n">
        <v>40</v>
      </c>
      <c r="L396" s="188" t="n">
        <v>18</v>
      </c>
      <c r="M396" s="188" t="n">
        <v>1</v>
      </c>
      <c r="N396" s="188" t="n">
        <v>3</v>
      </c>
      <c r="O396" s="189"/>
      <c r="P396" s="189"/>
    </row>
    <row r="397" customFormat="false" ht="12" hidden="false" customHeight="false" outlineLevel="0" collapsed="false">
      <c r="A397" s="205" t="s">
        <v>71</v>
      </c>
      <c r="B397" s="188" t="n">
        <v>100</v>
      </c>
      <c r="C397" s="188" t="n">
        <v>70</v>
      </c>
      <c r="D397" s="188" t="n">
        <v>30</v>
      </c>
      <c r="E397" s="188" t="n">
        <v>4</v>
      </c>
      <c r="F397" s="188" t="n">
        <v>10</v>
      </c>
      <c r="G397" s="188" t="n">
        <v>9</v>
      </c>
      <c r="H397" s="188" t="n">
        <v>5</v>
      </c>
      <c r="I397" s="188" t="n">
        <v>2</v>
      </c>
      <c r="J397" s="188" t="n">
        <v>8</v>
      </c>
      <c r="K397" s="188" t="n">
        <v>46</v>
      </c>
      <c r="L397" s="188" t="n">
        <v>10</v>
      </c>
      <c r="M397" s="188" t="n">
        <v>4</v>
      </c>
      <c r="N397" s="188" t="n">
        <v>2</v>
      </c>
      <c r="O397" s="189"/>
      <c r="P397" s="189"/>
    </row>
    <row r="398" customFormat="false" ht="12" hidden="false" customHeight="false" outlineLevel="0" collapsed="false">
      <c r="A398" s="205" t="s">
        <v>255</v>
      </c>
      <c r="B398" s="188" t="n">
        <v>94</v>
      </c>
      <c r="C398" s="188" t="n">
        <v>34</v>
      </c>
      <c r="D398" s="188" t="n">
        <v>60</v>
      </c>
      <c r="E398" s="188" t="n">
        <v>3</v>
      </c>
      <c r="F398" s="188" t="n">
        <v>3</v>
      </c>
      <c r="G398" s="188" t="n">
        <v>1</v>
      </c>
      <c r="H398" s="188" t="n">
        <v>1</v>
      </c>
      <c r="I398" s="188" t="n">
        <v>5</v>
      </c>
      <c r="J398" s="188" t="n">
        <v>40</v>
      </c>
      <c r="K398" s="188" t="n">
        <v>20</v>
      </c>
      <c r="L398" s="188" t="n">
        <v>16</v>
      </c>
      <c r="M398" s="188" t="n">
        <v>2</v>
      </c>
      <c r="N398" s="188" t="n">
        <v>3</v>
      </c>
      <c r="O398" s="190"/>
      <c r="P398" s="190"/>
      <c r="Q398" s="191"/>
      <c r="R398" s="191"/>
      <c r="S398" s="191"/>
      <c r="T398" s="191"/>
      <c r="U398" s="191"/>
      <c r="V398" s="191"/>
      <c r="W398" s="191"/>
      <c r="X398" s="191"/>
      <c r="Y398" s="191"/>
      <c r="Z398" s="191"/>
    </row>
    <row r="399" customFormat="false" ht="12" hidden="false" customHeight="false" outlineLevel="0" collapsed="false">
      <c r="A399" s="205" t="s">
        <v>258</v>
      </c>
      <c r="B399" s="188" t="n">
        <v>83</v>
      </c>
      <c r="C399" s="188" t="n">
        <v>56</v>
      </c>
      <c r="D399" s="188" t="n">
        <v>27</v>
      </c>
      <c r="E399" s="188" t="n">
        <v>2</v>
      </c>
      <c r="F399" s="188" t="n">
        <v>1</v>
      </c>
      <c r="G399" s="188" t="n">
        <v>3</v>
      </c>
      <c r="H399" s="188" t="n">
        <v>1</v>
      </c>
      <c r="I399" s="188" t="n">
        <v>1</v>
      </c>
      <c r="J399" s="188" t="n">
        <v>14</v>
      </c>
      <c r="K399" s="188" t="n">
        <v>37</v>
      </c>
      <c r="L399" s="188" t="n">
        <v>17</v>
      </c>
      <c r="M399" s="188" t="n">
        <v>5</v>
      </c>
      <c r="N399" s="188" t="n">
        <v>2</v>
      </c>
      <c r="O399" s="190"/>
      <c r="P399" s="190"/>
      <c r="Q399" s="191"/>
      <c r="R399" s="191"/>
      <c r="S399" s="191"/>
      <c r="T399" s="191"/>
      <c r="U399" s="191"/>
      <c r="V399" s="191"/>
      <c r="W399" s="191"/>
      <c r="X399" s="191"/>
      <c r="Y399" s="191"/>
      <c r="Z399" s="191"/>
    </row>
    <row r="400" customFormat="false" ht="12" hidden="false" customHeight="false" outlineLevel="0" collapsed="false">
      <c r="A400" s="205" t="s">
        <v>261</v>
      </c>
      <c r="B400" s="188" t="n">
        <v>81</v>
      </c>
      <c r="C400" s="188" t="n">
        <v>40</v>
      </c>
      <c r="D400" s="188" t="n">
        <v>41</v>
      </c>
      <c r="E400" s="188" t="n">
        <v>3</v>
      </c>
      <c r="F400" s="188" t="n">
        <v>5</v>
      </c>
      <c r="G400" s="188" t="n">
        <v>9</v>
      </c>
      <c r="H400" s="188" t="n">
        <v>7</v>
      </c>
      <c r="I400" s="188" t="n">
        <v>1</v>
      </c>
      <c r="J400" s="188" t="n">
        <v>17</v>
      </c>
      <c r="K400" s="188" t="n">
        <v>28</v>
      </c>
      <c r="L400" s="188" t="n">
        <v>5</v>
      </c>
      <c r="M400" s="188" t="n">
        <v>2</v>
      </c>
      <c r="N400" s="188" t="n">
        <v>4</v>
      </c>
      <c r="O400" s="189"/>
    </row>
    <row r="401" customFormat="false" ht="12" hidden="true" customHeight="false" outlineLevel="0" collapsed="false">
      <c r="A401" s="206" t="s">
        <v>80</v>
      </c>
      <c r="B401" s="188" t="n">
        <f aca="false">SUM(B359:B400)</f>
        <v>22137</v>
      </c>
      <c r="C401" s="188" t="n">
        <f aca="false">SUM(C359:C400)</f>
        <v>11711</v>
      </c>
      <c r="D401" s="188" t="n">
        <f aca="false">SUM(D359:D400)</f>
        <v>10426</v>
      </c>
      <c r="E401" s="188" t="n">
        <f aca="false">SUM(E359:E400)</f>
        <v>377</v>
      </c>
      <c r="F401" s="188" t="n">
        <f aca="false">SUM(F359:F400)</f>
        <v>337</v>
      </c>
      <c r="G401" s="188" t="n">
        <f aca="false">SUM(G359:G400)</f>
        <v>726</v>
      </c>
      <c r="H401" s="188" t="n">
        <f aca="false">SUM(H359:H400)</f>
        <v>1310</v>
      </c>
      <c r="I401" s="188" t="n">
        <f aca="false">SUM(I359:I400)</f>
        <v>510</v>
      </c>
      <c r="J401" s="188" t="n">
        <f aca="false">SUM(J359:J400)</f>
        <v>4573</v>
      </c>
      <c r="K401" s="188" t="n">
        <f aca="false">SUM(K359:K400)</f>
        <v>7656</v>
      </c>
      <c r="L401" s="188" t="n">
        <f aca="false">SUM(L359:L400)</f>
        <v>3855</v>
      </c>
      <c r="M401" s="188" t="n">
        <f aca="false">SUM(M359:M400)</f>
        <v>961</v>
      </c>
      <c r="N401" s="188" t="n">
        <f aca="false">SUM(N359:N400)</f>
        <v>1832</v>
      </c>
      <c r="O401" s="189"/>
    </row>
    <row r="402" customFormat="false" ht="12" hidden="true" customHeight="false" outlineLevel="0" collapsed="false">
      <c r="A402" s="206" t="s">
        <v>246</v>
      </c>
      <c r="B402" s="188" t="n">
        <v>24297</v>
      </c>
      <c r="C402" s="188" t="n">
        <v>12852</v>
      </c>
      <c r="D402" s="188" t="n">
        <v>11497</v>
      </c>
      <c r="E402" s="188" t="n">
        <v>424</v>
      </c>
      <c r="F402" s="188" t="n">
        <v>376</v>
      </c>
      <c r="G402" s="188" t="n">
        <v>805</v>
      </c>
      <c r="H402" s="188" t="n">
        <v>1395</v>
      </c>
      <c r="I402" s="188" t="n">
        <v>565</v>
      </c>
      <c r="J402" s="188" t="n">
        <v>5151</v>
      </c>
      <c r="K402" s="188" t="n">
        <v>8440</v>
      </c>
      <c r="L402" s="188" t="n">
        <v>4207</v>
      </c>
      <c r="M402" s="188" t="n">
        <v>1038</v>
      </c>
      <c r="N402" s="188" t="n">
        <v>1948</v>
      </c>
      <c r="O402" s="189"/>
    </row>
    <row r="403" customFormat="false" ht="12" hidden="false" customHeight="false" outlineLevel="0" collapsed="false">
      <c r="A403" s="206"/>
      <c r="B403" s="188"/>
      <c r="C403" s="188"/>
      <c r="D403" s="188"/>
      <c r="E403" s="188"/>
      <c r="F403" s="188"/>
      <c r="G403" s="188"/>
      <c r="H403" s="188"/>
      <c r="I403" s="188"/>
      <c r="J403" s="188"/>
      <c r="K403" s="188"/>
      <c r="L403" s="188"/>
      <c r="M403" s="188"/>
      <c r="N403" s="188"/>
      <c r="O403" s="189"/>
    </row>
    <row r="404" customFormat="false" ht="12" hidden="false" customHeight="false" outlineLevel="0" collapsed="false">
      <c r="A404" s="207" t="s">
        <v>82</v>
      </c>
      <c r="B404" s="188" t="n">
        <v>2212</v>
      </c>
      <c r="C404" s="188" t="n">
        <f aca="false">C402-C401</f>
        <v>1141</v>
      </c>
      <c r="D404" s="188" t="n">
        <f aca="false">D402-D401</f>
        <v>1071</v>
      </c>
      <c r="E404" s="188" t="n">
        <f aca="false">E402-E401</f>
        <v>47</v>
      </c>
      <c r="F404" s="188" t="n">
        <f aca="false">F402-F401</f>
        <v>39</v>
      </c>
      <c r="G404" s="188" t="n">
        <f aca="false">G402-G401</f>
        <v>79</v>
      </c>
      <c r="H404" s="188" t="n">
        <f aca="false">H402-H401</f>
        <v>85</v>
      </c>
      <c r="I404" s="188" t="n">
        <f aca="false">I402-I401</f>
        <v>55</v>
      </c>
      <c r="J404" s="188" t="n">
        <f aca="false">J402-J401</f>
        <v>578</v>
      </c>
      <c r="K404" s="188" t="n">
        <f aca="false">K402-K401</f>
        <v>784</v>
      </c>
      <c r="L404" s="188" t="n">
        <f aca="false">L402-L401</f>
        <v>352</v>
      </c>
      <c r="M404" s="188" t="n">
        <f aca="false">M402-M401</f>
        <v>77</v>
      </c>
      <c r="N404" s="188" t="n">
        <f aca="false">N402-N401</f>
        <v>116</v>
      </c>
      <c r="O404" s="194"/>
      <c r="P404" s="195"/>
      <c r="Q404" s="196"/>
      <c r="R404" s="196"/>
      <c r="S404" s="196"/>
      <c r="T404" s="196"/>
      <c r="U404" s="196"/>
      <c r="V404" s="196"/>
      <c r="W404" s="196"/>
      <c r="X404" s="196"/>
      <c r="Y404" s="196"/>
      <c r="Z404" s="196"/>
    </row>
    <row r="405" customFormat="false" ht="12" hidden="false" customHeight="false" outlineLevel="0" collapsed="false">
      <c r="A405" s="208" t="s">
        <v>83</v>
      </c>
      <c r="B405" s="197" t="n">
        <v>24349</v>
      </c>
      <c r="C405" s="197" t="n">
        <f aca="false">C404+C401</f>
        <v>12852</v>
      </c>
      <c r="D405" s="197" t="n">
        <f aca="false">D404+D401</f>
        <v>11497</v>
      </c>
      <c r="E405" s="197" t="n">
        <f aca="false">E404+E401</f>
        <v>424</v>
      </c>
      <c r="F405" s="197" t="n">
        <f aca="false">F404+F401</f>
        <v>376</v>
      </c>
      <c r="G405" s="197" t="n">
        <f aca="false">G404+G401</f>
        <v>805</v>
      </c>
      <c r="H405" s="197" t="n">
        <f aca="false">H404+H401</f>
        <v>1395</v>
      </c>
      <c r="I405" s="197" t="n">
        <f aca="false">I404+I401</f>
        <v>565</v>
      </c>
      <c r="J405" s="197" t="n">
        <f aca="false">J404+J401</f>
        <v>5151</v>
      </c>
      <c r="K405" s="197" t="n">
        <f aca="false">K404+K401</f>
        <v>8440</v>
      </c>
      <c r="L405" s="197" t="n">
        <f aca="false">L404+L401</f>
        <v>4207</v>
      </c>
      <c r="M405" s="197" t="n">
        <f aca="false">M404+M401</f>
        <v>1038</v>
      </c>
      <c r="N405" s="197" t="n">
        <f aca="false">N404+N401</f>
        <v>1948</v>
      </c>
      <c r="O405" s="194"/>
      <c r="P405" s="195"/>
      <c r="Q405" s="196"/>
      <c r="R405" s="196"/>
      <c r="S405" s="196"/>
      <c r="T405" s="196"/>
      <c r="U405" s="196"/>
      <c r="V405" s="196"/>
      <c r="W405" s="196"/>
      <c r="X405" s="196"/>
      <c r="Y405" s="196"/>
      <c r="Z405" s="196"/>
    </row>
    <row r="406" customFormat="false" ht="12" hidden="false" customHeight="false" outlineLevel="0" collapsed="false">
      <c r="A406" s="209" t="s">
        <v>84</v>
      </c>
      <c r="B406" s="197" t="n">
        <v>8174</v>
      </c>
      <c r="C406" s="197" t="n">
        <v>4413</v>
      </c>
      <c r="D406" s="197" t="n">
        <v>3761</v>
      </c>
      <c r="E406" s="197" t="n">
        <v>139</v>
      </c>
      <c r="F406" s="197" t="n">
        <v>115</v>
      </c>
      <c r="G406" s="197" t="n">
        <v>258</v>
      </c>
      <c r="H406" s="197" t="n">
        <v>364</v>
      </c>
      <c r="I406" s="197" t="n">
        <v>153</v>
      </c>
      <c r="J406" s="197" t="n">
        <v>1753</v>
      </c>
      <c r="K406" s="197" t="n">
        <v>2846</v>
      </c>
      <c r="L406" s="197" t="n">
        <v>1609</v>
      </c>
      <c r="M406" s="197" t="n">
        <v>313</v>
      </c>
      <c r="N406" s="197" t="n">
        <v>624</v>
      </c>
      <c r="O406" s="194"/>
      <c r="P406" s="195"/>
      <c r="Q406" s="195"/>
      <c r="R406" s="196"/>
      <c r="S406" s="196"/>
      <c r="T406" s="196"/>
      <c r="U406" s="196"/>
      <c r="V406" s="196"/>
      <c r="W406" s="196"/>
      <c r="X406" s="196"/>
      <c r="Y406" s="196"/>
      <c r="Z406" s="196"/>
    </row>
    <row r="407" customFormat="false" ht="12" hidden="false" customHeight="false" outlineLevel="0" collapsed="false">
      <c r="A407" s="88"/>
      <c r="B407" s="197"/>
      <c r="C407" s="197"/>
      <c r="D407" s="197"/>
      <c r="E407" s="197"/>
      <c r="F407" s="197"/>
      <c r="G407" s="197"/>
      <c r="H407" s="197"/>
      <c r="I407" s="197"/>
      <c r="J407" s="197"/>
      <c r="K407" s="197"/>
      <c r="L407" s="197"/>
      <c r="M407" s="197"/>
      <c r="N407" s="197"/>
      <c r="O407" s="211"/>
      <c r="P407" s="196"/>
      <c r="Q407" s="196"/>
      <c r="R407" s="196"/>
      <c r="S407" s="196"/>
      <c r="T407" s="196"/>
      <c r="U407" s="196"/>
      <c r="V407" s="196"/>
      <c r="W407" s="196"/>
      <c r="X407" s="196"/>
      <c r="Y407" s="196"/>
      <c r="Z407" s="196"/>
    </row>
    <row r="408" customFormat="false" ht="12" hidden="false" customHeight="false" outlineLevel="0" collapsed="false">
      <c r="A408" s="161" t="s">
        <v>267</v>
      </c>
    </row>
    <row r="409" customFormat="false" ht="12" hidden="false" customHeight="false" outlineLevel="0" collapsed="false">
      <c r="A409" s="161" t="s">
        <v>86</v>
      </c>
    </row>
  </sheetData>
  <mergeCells count="21">
    <mergeCell ref="C5:N5"/>
    <mergeCell ref="E6:N6"/>
    <mergeCell ref="A9:N9"/>
    <mergeCell ref="C63:N63"/>
    <mergeCell ref="E64:N64"/>
    <mergeCell ref="A67:N67"/>
    <mergeCell ref="C121:N121"/>
    <mergeCell ref="E122:N122"/>
    <mergeCell ref="A125:N125"/>
    <mergeCell ref="C179:N179"/>
    <mergeCell ref="E180:N180"/>
    <mergeCell ref="A183:N183"/>
    <mergeCell ref="C237:N237"/>
    <mergeCell ref="E238:N238"/>
    <mergeCell ref="A241:N241"/>
    <mergeCell ref="C295:N295"/>
    <mergeCell ref="E296:N296"/>
    <mergeCell ref="A299:N299"/>
    <mergeCell ref="C353:N353"/>
    <mergeCell ref="E354:N354"/>
    <mergeCell ref="A357:N357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 &amp;P</oddFooter>
  </headerFooter>
  <rowBreaks count="6" manualBreakCount="6">
    <brk id="58" man="true" max="16383" min="0"/>
    <brk id="116" man="true" max="16383" min="0"/>
    <brk id="174" man="true" max="16383" min="0"/>
    <brk id="232" man="true" max="16383" min="0"/>
    <brk id="290" man="true" max="16383" min="0"/>
    <brk id="3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31:56Z</dcterms:created>
  <dc:creator>LIS</dc:creator>
  <dc:description/>
  <dc:language>en-US</dc:language>
  <cp:lastModifiedBy>FoersMon</cp:lastModifiedBy>
  <cp:lastPrinted>2012-05-09T09:10:16Z</cp:lastPrinted>
  <dcterms:modified xsi:type="dcterms:W3CDTF">2012-05-09T11:04:34Z</dcterms:modified>
  <cp:revision>0</cp:revision>
  <dc:subject/>
  <dc:title/>
</cp:coreProperties>
</file>