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1 (A) " sheetId="2" state="visible" r:id="rId3"/>
    <sheet name="März 2011 (B)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11 (A) '!$A$1:$L$49</definedName>
    <definedName function="false" hidden="false" localSheetId="2" name="_xlnm.Print_Area" vbProcedure="false">'März 2011 (B) 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1 (A) 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1/11 H</t>
  </si>
  <si>
    <t xml:space="preserve">Ausfuhr des Landes Hamburg</t>
  </si>
  <si>
    <t xml:space="preserve">Januar - März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Hamburg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bSept.2001-aktuell" xfId="26"/>
    <cellStyle name="Standard_EXCEL-Vorblatt für Statistische Berichte" xfId="27"/>
    <cellStyle name="Standard_HII942A (2)" xfId="28"/>
    <cellStyle name="Standard_LAND94A4" xfId="29"/>
    <cellStyle name="Standard_LANDH95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5880</xdr:colOff>
      <xdr:row>4</xdr:row>
      <xdr:rowOff>123480</xdr:rowOff>
    </xdr:to>
    <xdr:sp>
      <xdr:nvSpPr>
        <xdr:cNvPr id="1" name="Text 32"/>
        <xdr:cNvSpPr/>
      </xdr:nvSpPr>
      <xdr:spPr>
        <a:xfrm>
          <a:off x="1227960" y="49068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4015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2</xdr:col>
      <xdr:colOff>20005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72720"/>
          <a:ext cx="704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4" name="Line 3"/>
        <xdr:cNvSpPr/>
      </xdr:nvSpPr>
      <xdr:spPr>
        <a:xfrm>
          <a:off x="20880" y="114015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5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7.85"/>
    <col collapsed="false" customWidth="true" hidden="false" outlineLevel="0" max="11" min="7" style="46" width="7.56"/>
    <col collapsed="false" customWidth="true" hidden="false" outlineLevel="0" max="12" min="12" style="46" width="10.13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1</v>
      </c>
      <c r="I5" s="56"/>
      <c r="J5" s="57" t="n">
        <v>2011</v>
      </c>
      <c r="K5" s="57" t="n">
        <v>2010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67</v>
      </c>
      <c r="H8" s="70" t="n">
        <v>192</v>
      </c>
      <c r="I8" s="70" t="n">
        <v>221</v>
      </c>
      <c r="J8" s="71" t="n">
        <f aca="false">SUM(G8:I8)</f>
        <v>580</v>
      </c>
      <c r="K8" s="72" t="n">
        <v>467</v>
      </c>
      <c r="L8" s="73" t="n">
        <f aca="false">SUM(J8/K8)*100-100</f>
        <v>24.1970021413276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v>0</v>
      </c>
      <c r="K9" s="72" t="n">
        <v>0</v>
      </c>
      <c r="L9" s="77" t="s">
        <v>43</v>
      </c>
      <c r="M9" s="74"/>
      <c r="N9" s="78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10</v>
      </c>
      <c r="H10" s="70" t="n">
        <v>15</v>
      </c>
      <c r="I10" s="70" t="n">
        <v>26</v>
      </c>
      <c r="J10" s="71" t="n">
        <v>52</v>
      </c>
      <c r="K10" s="72" t="n">
        <v>43</v>
      </c>
      <c r="L10" s="78" t="n">
        <f aca="false">SUM(J10/K10)*100-100</f>
        <v>20.9302325581395</v>
      </c>
      <c r="M10" s="74"/>
      <c r="N10" s="75"/>
    </row>
    <row r="11" s="68" customFormat="true" ht="11.25" hidden="false" customHeight="false" outlineLevel="0" collapsed="false">
      <c r="A11" s="69"/>
      <c r="B11" s="69" t="s">
        <v>45</v>
      </c>
      <c r="C11" s="76"/>
      <c r="D11" s="69"/>
      <c r="E11" s="69"/>
      <c r="F11" s="69"/>
      <c r="G11" s="70" t="n">
        <v>144</v>
      </c>
      <c r="H11" s="70" t="n">
        <v>164</v>
      </c>
      <c r="I11" s="70" t="n">
        <v>180</v>
      </c>
      <c r="J11" s="71" t="n">
        <v>489</v>
      </c>
      <c r="K11" s="72" t="n">
        <v>352</v>
      </c>
      <c r="L11" s="78" t="n">
        <f aca="false">SUM(J11/K11)*100-100</f>
        <v>38.9204545454545</v>
      </c>
      <c r="M11" s="74"/>
      <c r="N11" s="75"/>
    </row>
    <row r="12" s="68" customFormat="true" ht="11.25" hidden="false" customHeight="fals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55</v>
      </c>
      <c r="H12" s="70" t="n">
        <v>61</v>
      </c>
      <c r="I12" s="70" t="n">
        <v>69</v>
      </c>
      <c r="J12" s="71" t="n">
        <f aca="false">SUM(G12:I12)</f>
        <v>185</v>
      </c>
      <c r="K12" s="72" t="n">
        <v>107</v>
      </c>
      <c r="L12" s="78" t="n">
        <f aca="false">SUM(J12/K12)*100-100</f>
        <v>72.8971962616822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8</v>
      </c>
      <c r="D13" s="76"/>
      <c r="E13" s="69"/>
      <c r="F13" s="79"/>
      <c r="G13" s="70" t="n">
        <v>24</v>
      </c>
      <c r="H13" s="70" t="n">
        <v>35</v>
      </c>
      <c r="I13" s="70" t="n">
        <v>14</v>
      </c>
      <c r="J13" s="71" t="n">
        <v>72</v>
      </c>
      <c r="K13" s="72" t="n">
        <v>66</v>
      </c>
      <c r="L13" s="78" t="n">
        <f aca="false">SUM(J13/K13)*100-100</f>
        <v>9.09090909090908</v>
      </c>
      <c r="M13" s="74"/>
      <c r="N13" s="75"/>
    </row>
    <row r="14" s="68" customFormat="true" ht="11.25" hidden="false" customHeight="false" outlineLevel="0" collapsed="false">
      <c r="A14" s="69"/>
      <c r="B14" s="69" t="s">
        <v>49</v>
      </c>
      <c r="C14" s="76"/>
      <c r="D14" s="69"/>
      <c r="E14" s="69"/>
      <c r="F14" s="79"/>
      <c r="G14" s="70" t="n">
        <v>13</v>
      </c>
      <c r="H14" s="70" t="n">
        <v>12</v>
      </c>
      <c r="I14" s="70" t="n">
        <v>14</v>
      </c>
      <c r="J14" s="71" t="n">
        <f aca="false">SUM(G14:I14)</f>
        <v>39</v>
      </c>
      <c r="K14" s="72" t="n">
        <v>71</v>
      </c>
      <c r="L14" s="78" t="n">
        <f aca="false">SUM(J14/K14)*100-100</f>
        <v>-45.0704225352113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9"/>
      <c r="G15" s="64"/>
      <c r="H15" s="71"/>
      <c r="I15" s="71"/>
      <c r="J15" s="71"/>
      <c r="K15" s="72"/>
      <c r="L15" s="80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f aca="false">SUM(G17+G18+G23)</f>
        <v>2855</v>
      </c>
      <c r="H16" s="71" t="n">
        <f aca="false">SUM(H17+H18+H23)</f>
        <v>2385</v>
      </c>
      <c r="I16" s="71" t="n">
        <f aca="false">SUM(I17+I18+I23)</f>
        <v>3600</v>
      </c>
      <c r="J16" s="71" t="n">
        <f aca="false">SUM(G16:I16)</f>
        <v>8840</v>
      </c>
      <c r="K16" s="71" t="n">
        <v>7373</v>
      </c>
      <c r="L16" s="78" t="n">
        <f aca="false">SUM(J16/K16)*100-100</f>
        <v>19.8969211989692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7</v>
      </c>
      <c r="H17" s="70" t="n">
        <v>20</v>
      </c>
      <c r="I17" s="70" t="n">
        <v>21</v>
      </c>
      <c r="J17" s="71" t="n">
        <f aca="false">SUM(G17:I17)</f>
        <v>58</v>
      </c>
      <c r="K17" s="72" t="n">
        <v>42</v>
      </c>
      <c r="L17" s="78" t="n">
        <f aca="false">SUM(J17/K17)*100-100</f>
        <v>38.0952380952381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514</v>
      </c>
      <c r="H18" s="70" t="n">
        <v>412</v>
      </c>
      <c r="I18" s="70" t="n">
        <v>818</v>
      </c>
      <c r="J18" s="71" t="n">
        <v>1743</v>
      </c>
      <c r="K18" s="72" t="n">
        <v>1246</v>
      </c>
      <c r="L18" s="78" t="n">
        <f aca="false">SUM(J18/K18)*100-100</f>
        <v>39.8876404494382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2</v>
      </c>
      <c r="H19" s="70" t="n">
        <v>2</v>
      </c>
      <c r="I19" s="70" t="n">
        <v>5</v>
      </c>
      <c r="J19" s="71" t="n">
        <v>10</v>
      </c>
      <c r="K19" s="72" t="n">
        <v>8</v>
      </c>
      <c r="L19" s="78" t="n">
        <f aca="false">SUM(J19/K19)*100-100</f>
        <v>25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37</v>
      </c>
      <c r="H20" s="70" t="n">
        <v>42</v>
      </c>
      <c r="I20" s="70" t="n">
        <v>167</v>
      </c>
      <c r="J20" s="71" t="n">
        <f aca="false">SUM(G20:I20)</f>
        <v>246</v>
      </c>
      <c r="K20" s="72" t="n">
        <v>132</v>
      </c>
      <c r="L20" s="78" t="n">
        <f aca="false">SUM(J20/K20)*100-100</f>
        <v>86.3636363636364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25</v>
      </c>
      <c r="H21" s="70" t="n">
        <v>22</v>
      </c>
      <c r="I21" s="70" t="n">
        <v>30</v>
      </c>
      <c r="J21" s="71" t="n">
        <v>78</v>
      </c>
      <c r="K21" s="72" t="n">
        <v>66</v>
      </c>
      <c r="L21" s="78" t="n">
        <f aca="false">SUM(J21/K21)*100-100</f>
        <v>18.1818181818182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188</v>
      </c>
      <c r="H22" s="70" t="n">
        <v>164</v>
      </c>
      <c r="I22" s="70" t="n">
        <v>170</v>
      </c>
      <c r="J22" s="71" t="n">
        <f aca="false">SUM(G22:I22)</f>
        <v>522</v>
      </c>
      <c r="K22" s="72" t="n">
        <v>337</v>
      </c>
      <c r="L22" s="78" t="n">
        <f aca="false">SUM(J22/K22)*100-100</f>
        <v>54.8961424332344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f aca="false">SUM(G24+G28)</f>
        <v>2324</v>
      </c>
      <c r="H23" s="70" t="n">
        <f aca="false">SUM(H24+H28)</f>
        <v>1953</v>
      </c>
      <c r="I23" s="70" t="n">
        <f aca="false">SUM(I24+I28)</f>
        <v>2761</v>
      </c>
      <c r="J23" s="71" t="n">
        <f aca="false">SUM(G23:I23)</f>
        <v>7038</v>
      </c>
      <c r="K23" s="70" t="n">
        <v>6084</v>
      </c>
      <c r="L23" s="78" t="n">
        <f aca="false">SUM(J23/K23)*100-100</f>
        <v>15.6804733727811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1" t="s">
        <v>59</v>
      </c>
      <c r="D24" s="76"/>
      <c r="E24" s="69"/>
      <c r="F24" s="69"/>
      <c r="G24" s="70" t="n">
        <v>197</v>
      </c>
      <c r="H24" s="70" t="n">
        <v>186</v>
      </c>
      <c r="I24" s="70" t="n">
        <v>198</v>
      </c>
      <c r="J24" s="71" t="n">
        <f aca="false">SUM(G24:I24)</f>
        <v>581</v>
      </c>
      <c r="K24" s="72" t="n">
        <v>490</v>
      </c>
      <c r="L24" s="78" t="n">
        <f aca="false">SUM(J24/K24)*100-100</f>
        <v>18.5714285714286</v>
      </c>
      <c r="M24" s="74"/>
      <c r="N24" s="75"/>
    </row>
    <row r="25" s="68" customFormat="true" ht="11.25" hidden="false" customHeight="false" outlineLevel="0" collapsed="false">
      <c r="A25" s="69"/>
      <c r="B25" s="76"/>
      <c r="C25" s="81" t="s">
        <v>60</v>
      </c>
      <c r="D25" s="69" t="s">
        <v>61</v>
      </c>
      <c r="E25" s="76"/>
      <c r="F25" s="69"/>
      <c r="G25" s="70" t="n">
        <v>19</v>
      </c>
      <c r="H25" s="70" t="n">
        <v>19</v>
      </c>
      <c r="I25" s="70" t="n">
        <v>20</v>
      </c>
      <c r="J25" s="71" t="n">
        <f aca="false">SUM(G25:I25)</f>
        <v>58</v>
      </c>
      <c r="K25" s="72" t="n">
        <v>58</v>
      </c>
      <c r="L25" s="78" t="n">
        <f aca="false">SUM(J25/K25)*100-100</f>
        <v>0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23</v>
      </c>
      <c r="H26" s="70" t="n">
        <v>25</v>
      </c>
      <c r="I26" s="70" t="n">
        <v>23</v>
      </c>
      <c r="J26" s="71" t="n">
        <f aca="false">SUM(G26:I26)</f>
        <v>71</v>
      </c>
      <c r="K26" s="72" t="n">
        <v>86</v>
      </c>
      <c r="L26" s="78" t="n">
        <f aca="false">SUM(J26/K26)*100-100</f>
        <v>-17.4418604651163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73</v>
      </c>
      <c r="H27" s="70" t="n">
        <v>71</v>
      </c>
      <c r="I27" s="70" t="n">
        <v>77</v>
      </c>
      <c r="J27" s="71" t="n">
        <f aca="false">SUM(G27:I27)</f>
        <v>221</v>
      </c>
      <c r="K27" s="72" t="n">
        <v>136</v>
      </c>
      <c r="L27" s="78" t="n">
        <f aca="false">SUM(J27/K27)*100-100</f>
        <v>62.5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2127</v>
      </c>
      <c r="H28" s="70" t="n">
        <v>1767</v>
      </c>
      <c r="I28" s="70" t="n">
        <v>2563</v>
      </c>
      <c r="J28" s="71" t="n">
        <f aca="false">SUM(G28:I28)</f>
        <v>6457</v>
      </c>
      <c r="K28" s="72" t="n">
        <v>5594</v>
      </c>
      <c r="L28" s="78" t="n">
        <f aca="false">SUM(J28/K28)*100-100</f>
        <v>15.4272434751519</v>
      </c>
      <c r="M28" s="74"/>
      <c r="N28" s="75"/>
    </row>
    <row r="29" s="68" customFormat="true" ht="13.5" hidden="false" customHeight="true" outlineLevel="0" collapsed="false">
      <c r="A29" s="69"/>
      <c r="B29" s="76"/>
      <c r="C29" s="81" t="s">
        <v>60</v>
      </c>
      <c r="D29" s="69" t="s">
        <v>65</v>
      </c>
      <c r="E29" s="69"/>
      <c r="F29" s="76"/>
      <c r="G29" s="70" t="n">
        <v>5</v>
      </c>
      <c r="H29" s="70" t="n">
        <v>4</v>
      </c>
      <c r="I29" s="72" t="n">
        <v>6</v>
      </c>
      <c r="J29" s="71" t="n">
        <f aca="false">SUM(G29:I29)</f>
        <v>15</v>
      </c>
      <c r="K29" s="72" t="n">
        <v>19</v>
      </c>
      <c r="L29" s="78" t="n">
        <f aca="false">SUM(J29/K29)*100-100</f>
        <v>-21.0526315789474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11</v>
      </c>
      <c r="H30" s="70" t="n">
        <v>12</v>
      </c>
      <c r="I30" s="70" t="n">
        <v>13</v>
      </c>
      <c r="J30" s="71" t="n">
        <f aca="false">SUM(G30:I30)</f>
        <v>36</v>
      </c>
      <c r="K30" s="72" t="n">
        <v>33</v>
      </c>
      <c r="L30" s="78" t="n">
        <f aca="false">SUM(J30/K30)*100-100</f>
        <v>9.09090909090908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12</v>
      </c>
      <c r="H31" s="70" t="n">
        <v>16</v>
      </c>
      <c r="I31" s="70" t="n">
        <v>16</v>
      </c>
      <c r="J31" s="71" t="n">
        <f aca="false">SUM(G31:I31)</f>
        <v>44</v>
      </c>
      <c r="K31" s="72" t="n">
        <v>52</v>
      </c>
      <c r="L31" s="78" t="n">
        <f aca="false">SUM(J31/K31)*100-100</f>
        <v>-15.3846153846154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17</v>
      </c>
      <c r="H32" s="70" t="n">
        <v>126</v>
      </c>
      <c r="I32" s="70" t="n">
        <v>227</v>
      </c>
      <c r="J32" s="71" t="n">
        <f aca="false">SUM(G32:I32)</f>
        <v>470</v>
      </c>
      <c r="K32" s="72" t="n">
        <v>375</v>
      </c>
      <c r="L32" s="78" t="n">
        <f aca="false">SUM(J32/K32)*100-100</f>
        <v>25.3333333333333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71</v>
      </c>
      <c r="H33" s="70" t="n">
        <v>53</v>
      </c>
      <c r="I33" s="70" t="n">
        <v>60</v>
      </c>
      <c r="J33" s="71" t="n">
        <v>183</v>
      </c>
      <c r="K33" s="72" t="n">
        <v>200</v>
      </c>
      <c r="L33" s="78" t="n">
        <f aca="false">SUM(J33/K33)*100-100</f>
        <v>-8.5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8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19</v>
      </c>
      <c r="H35" s="70" t="n">
        <v>21</v>
      </c>
      <c r="I35" s="70" t="n">
        <v>28</v>
      </c>
      <c r="J35" s="71" t="n">
        <v>69</v>
      </c>
      <c r="K35" s="72" t="n">
        <v>63</v>
      </c>
      <c r="L35" s="78" t="n">
        <f aca="false">SUM(J35/K35)*100-100</f>
        <v>9.52380952380953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28</v>
      </c>
      <c r="H36" s="70" t="n">
        <v>31</v>
      </c>
      <c r="I36" s="70" t="n">
        <v>33</v>
      </c>
      <c r="J36" s="71" t="n">
        <f aca="false">SUM(G36:I36)</f>
        <v>92</v>
      </c>
      <c r="K36" s="72" t="n">
        <v>114</v>
      </c>
      <c r="L36" s="78" t="n">
        <f aca="false">SUM(J36/K36)*100-100</f>
        <v>-19.2982456140351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5</v>
      </c>
      <c r="H37" s="70" t="n">
        <v>14</v>
      </c>
      <c r="I37" s="70" t="n">
        <v>13</v>
      </c>
      <c r="J37" s="71" t="n">
        <f aca="false">SUM(G37:I37)</f>
        <v>42</v>
      </c>
      <c r="K37" s="72" t="n">
        <v>53</v>
      </c>
      <c r="L37" s="78" t="n">
        <f aca="false">SUM(J37/K37)*100-100</f>
        <v>-20.7547169811321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76</v>
      </c>
      <c r="H38" s="70" t="n">
        <v>0</v>
      </c>
      <c r="I38" s="70" t="n">
        <v>0</v>
      </c>
      <c r="J38" s="71" t="n">
        <f aca="false">SUM(G38:I38)</f>
        <v>76</v>
      </c>
      <c r="K38" s="72" t="n">
        <v>31</v>
      </c>
      <c r="L38" s="78" t="n">
        <f aca="false">SUM(J38/K38)*100-100</f>
        <v>145.161290322581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523</v>
      </c>
      <c r="H39" s="70" t="n">
        <v>1194</v>
      </c>
      <c r="I39" s="70" t="n">
        <v>1849</v>
      </c>
      <c r="J39" s="71" t="n">
        <f aca="false">SUM(G39:I39)</f>
        <v>4566</v>
      </c>
      <c r="K39" s="72" t="n">
        <v>3980</v>
      </c>
      <c r="L39" s="78" t="n">
        <f aca="false">SUM(J39/K39)*100-100</f>
        <v>14.7236180904523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35</v>
      </c>
      <c r="H40" s="70" t="n">
        <v>43</v>
      </c>
      <c r="I40" s="70" t="n">
        <v>50</v>
      </c>
      <c r="J40" s="71" t="n">
        <v>129</v>
      </c>
      <c r="K40" s="72" t="n">
        <v>110</v>
      </c>
      <c r="L40" s="78" t="n">
        <f aca="false">SUM(J40/K40)*100-100</f>
        <v>17.2727272727273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47</v>
      </c>
      <c r="H41" s="70" t="n">
        <v>50</v>
      </c>
      <c r="I41" s="70" t="n">
        <v>58</v>
      </c>
      <c r="J41" s="71" t="n">
        <f aca="false">SUM(G41:I41)</f>
        <v>155</v>
      </c>
      <c r="K41" s="72" t="n">
        <v>108</v>
      </c>
      <c r="L41" s="78" t="n">
        <f aca="false">SUM(J41/K41)*100-100</f>
        <v>43.5185185185185</v>
      </c>
      <c r="M41" s="74"/>
      <c r="N41" s="75"/>
    </row>
    <row r="42" s="68" customFormat="true" ht="7.5" hidden="false" customHeight="true" outlineLevel="0" collapsed="false">
      <c r="A42" s="69"/>
      <c r="B42" s="82"/>
      <c r="C42" s="82"/>
      <c r="D42" s="69"/>
      <c r="E42" s="69"/>
      <c r="F42" s="69"/>
      <c r="G42" s="70"/>
      <c r="H42" s="70"/>
      <c r="I42" s="70"/>
      <c r="J42" s="83"/>
      <c r="K42" s="72"/>
      <c r="L42" s="78"/>
      <c r="M42" s="74"/>
      <c r="N42" s="75"/>
    </row>
    <row r="43" s="68" customFormat="true" ht="11.25" hidden="false" customHeight="false" outlineLevel="0" collapsed="false">
      <c r="A43" s="84"/>
      <c r="B43" s="69"/>
      <c r="C43" s="69"/>
      <c r="D43" s="84"/>
      <c r="E43" s="85" t="s">
        <v>78</v>
      </c>
      <c r="F43" s="85"/>
      <c r="G43" s="86" t="n">
        <v>3069</v>
      </c>
      <c r="H43" s="86" t="n">
        <v>2627</v>
      </c>
      <c r="I43" s="86" t="n">
        <v>3879</v>
      </c>
      <c r="J43" s="87" t="n">
        <f aca="false">SUM(G43:I43)</f>
        <v>9575</v>
      </c>
      <c r="K43" s="88" t="n">
        <v>7947</v>
      </c>
      <c r="L43" s="89" t="n">
        <f aca="false">SUM(J43/K43)*100-100</f>
        <v>20.4857178809614</v>
      </c>
      <c r="M43" s="74"/>
      <c r="N43" s="75"/>
    </row>
    <row r="44" s="68" customFormat="true" ht="7.5" hidden="false" customHeight="true" outlineLevel="0" collapsed="false">
      <c r="A44" s="76"/>
      <c r="B44" s="76"/>
      <c r="C44" s="76"/>
      <c r="G44" s="90"/>
      <c r="H44" s="90"/>
      <c r="I44" s="80"/>
      <c r="J44" s="80"/>
      <c r="K44" s="90"/>
      <c r="L44" s="91"/>
      <c r="M44" s="92"/>
    </row>
    <row r="45" s="68" customFormat="true" ht="9.75" hidden="false" customHeight="true" outlineLevel="0" collapsed="false">
      <c r="A45" s="93" t="s">
        <v>79</v>
      </c>
      <c r="B45" s="94" t="s">
        <v>80</v>
      </c>
      <c r="C45" s="76"/>
      <c r="G45" s="90"/>
      <c r="H45" s="90"/>
      <c r="I45" s="80"/>
      <c r="J45" s="80"/>
      <c r="K45" s="90"/>
      <c r="L45" s="91"/>
      <c r="M45" s="92"/>
    </row>
    <row r="46" s="68" customFormat="true" ht="11.25" hidden="false" customHeight="false" outlineLevel="0" collapsed="false">
      <c r="B46" s="93" t="s">
        <v>81</v>
      </c>
      <c r="C46" s="93"/>
      <c r="L46" s="91"/>
      <c r="M46" s="92"/>
    </row>
    <row r="47" s="68" customFormat="true" ht="11.25" hidden="false" customHeight="false" outlineLevel="0" collapsed="false">
      <c r="A47" s="93"/>
      <c r="B47" s="93" t="s">
        <v>82</v>
      </c>
      <c r="C47" s="93"/>
      <c r="L47" s="91"/>
      <c r="M47" s="92"/>
    </row>
    <row r="48" customFormat="false" ht="12" hidden="false" customHeight="false" outlineLevel="0" collapsed="false">
      <c r="A48" s="95" t="s">
        <v>83</v>
      </c>
      <c r="B48" s="93" t="s">
        <v>84</v>
      </c>
      <c r="C48" s="93"/>
      <c r="L48" s="96"/>
      <c r="M48" s="97"/>
    </row>
    <row r="49" customFormat="false" ht="12.75" hidden="false" customHeight="false" outlineLevel="0" collapsed="false">
      <c r="A49" s="95" t="s">
        <v>85</v>
      </c>
      <c r="B49" s="93" t="s">
        <v>86</v>
      </c>
      <c r="C49" s="93"/>
      <c r="G49" s="98"/>
      <c r="H49" s="98"/>
      <c r="I49" s="98"/>
      <c r="J49" s="98"/>
      <c r="K49" s="98"/>
      <c r="M49" s="99"/>
    </row>
    <row r="50" customFormat="false" ht="12" hidden="false" customHeight="false" outlineLevel="0" collapsed="false">
      <c r="G50" s="48"/>
      <c r="H50" s="48"/>
      <c r="I50" s="48"/>
      <c r="J50" s="48"/>
      <c r="K50" s="48"/>
      <c r="M50" s="99"/>
    </row>
    <row r="51" customFormat="false" ht="12" hidden="false" customHeight="false" outlineLevel="0" collapsed="false">
      <c r="G51" s="96"/>
      <c r="H51" s="96"/>
      <c r="I51" s="96"/>
      <c r="J51" s="96"/>
      <c r="K51" s="96"/>
      <c r="M51" s="99"/>
    </row>
    <row r="52" customFormat="false" ht="12" hidden="false" customHeight="false" outlineLevel="0" collapsed="false">
      <c r="G52" s="96"/>
      <c r="H52" s="96"/>
      <c r="I52" s="96"/>
      <c r="J52" s="96"/>
      <c r="K52" s="96"/>
      <c r="M52" s="99"/>
    </row>
    <row r="53" customFormat="false" ht="12" hidden="false" customHeight="false" outlineLevel="0" collapsed="false"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2" min="11" style="100" width="11.42"/>
    <col collapsed="false" customWidth="true" hidden="false" outlineLevel="0" max="13" min="13" style="100" width="71.28"/>
    <col collapsed="false" customWidth="false" hidden="false" outlineLevel="0" max="15" min="14" style="100" width="11.42"/>
    <col collapsed="false" customWidth="false" hidden="false" outlineLevel="0" max="17" min="16" style="101" width="11.42"/>
    <col collapsed="false" customWidth="false" hidden="false" outlineLevel="0" max="18" min="18" style="100" width="11.42"/>
    <col collapsed="false" customWidth="true" hidden="false" outlineLevel="0" max="20" min="19" style="100" width="11.7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100" t="s">
        <v>87</v>
      </c>
      <c r="B1" s="102"/>
      <c r="C1" s="103"/>
      <c r="D1" s="103"/>
      <c r="E1" s="103"/>
      <c r="F1" s="103"/>
      <c r="G1" s="103"/>
    </row>
    <row r="3" customFormat="false" ht="12.75" hidden="false" customHeight="false" outlineLevel="0" collapsed="false">
      <c r="A3" s="104" t="s">
        <v>88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11</v>
      </c>
      <c r="F4" s="107"/>
      <c r="G4" s="107"/>
      <c r="H4" s="107" t="n">
        <v>2011</v>
      </c>
      <c r="I4" s="107" t="n">
        <v>2010</v>
      </c>
      <c r="J4" s="108" t="s">
        <v>37</v>
      </c>
    </row>
    <row r="5" customFormat="false" ht="12.75" hidden="false" customHeight="tru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89</v>
      </c>
      <c r="M5" s="110"/>
    </row>
    <row r="6" customFormat="false" ht="12.75" hidden="false" customHeight="false" outlineLevel="0" collapsed="false">
      <c r="A6" s="104"/>
      <c r="B6" s="104"/>
      <c r="C6" s="104"/>
      <c r="D6" s="104"/>
      <c r="E6" s="111"/>
      <c r="F6" s="112"/>
      <c r="G6" s="113" t="s">
        <v>38</v>
      </c>
      <c r="H6" s="112"/>
      <c r="I6" s="114"/>
      <c r="J6" s="115" t="s">
        <v>90</v>
      </c>
      <c r="K6" s="116"/>
      <c r="L6" s="116"/>
      <c r="M6" s="110"/>
    </row>
    <row r="7" customFormat="false" ht="6" hidden="false" customHeight="true" outlineLevel="0" collapsed="false">
      <c r="A7" s="53"/>
      <c r="B7" s="53"/>
      <c r="C7" s="53"/>
      <c r="D7" s="53"/>
      <c r="E7" s="117"/>
      <c r="F7" s="117"/>
      <c r="G7" s="117"/>
      <c r="H7" s="118"/>
      <c r="I7" s="119"/>
      <c r="J7" s="53"/>
      <c r="M7" s="110"/>
      <c r="S7" s="120"/>
    </row>
    <row r="8" customFormat="false" ht="15" hidden="false" customHeight="true" outlineLevel="0" collapsed="false">
      <c r="A8" s="53" t="s">
        <v>91</v>
      </c>
      <c r="B8" s="121"/>
      <c r="C8" s="121"/>
      <c r="D8" s="121"/>
      <c r="E8" s="122" t="n">
        <v>2264</v>
      </c>
      <c r="F8" s="122" t="n">
        <v>1839</v>
      </c>
      <c r="G8" s="122" t="n">
        <v>2862</v>
      </c>
      <c r="H8" s="123" t="n">
        <v>6964</v>
      </c>
      <c r="I8" s="124" t="n">
        <v>5355</v>
      </c>
      <c r="J8" s="125" t="n">
        <f aca="false">SUM(H8/I8)*100-100</f>
        <v>30.046685340803</v>
      </c>
      <c r="K8" s="126"/>
      <c r="L8" s="101"/>
      <c r="M8" s="110"/>
      <c r="S8" s="120"/>
    </row>
    <row r="9" customFormat="false" ht="16.5" hidden="false" customHeight="true" outlineLevel="0" collapsed="false">
      <c r="A9" s="53" t="s">
        <v>41</v>
      </c>
      <c r="B9" s="121" t="s">
        <v>92</v>
      </c>
      <c r="C9" s="53"/>
      <c r="D9" s="53"/>
      <c r="E9" s="122" t="n">
        <f aca="false">E10+E26</f>
        <v>2046</v>
      </c>
      <c r="F9" s="122" t="n">
        <f aca="false">F10+F26</f>
        <v>1695</v>
      </c>
      <c r="G9" s="122" t="n">
        <f aca="false">G10+G26</f>
        <v>2485</v>
      </c>
      <c r="H9" s="123" t="n">
        <f aca="false">SUM(E9:G9)</f>
        <v>6226</v>
      </c>
      <c r="I9" s="122" t="n">
        <v>4979</v>
      </c>
      <c r="J9" s="125" t="n">
        <f aca="false">SUM(H9/I9)*100-100</f>
        <v>25.045189797148</v>
      </c>
      <c r="L9" s="126"/>
      <c r="M9" s="110"/>
      <c r="S9" s="120"/>
    </row>
    <row r="10" customFormat="false" ht="15" hidden="false" customHeight="true" outlineLevel="0" collapsed="false">
      <c r="A10" s="53"/>
      <c r="B10" s="121" t="s">
        <v>93</v>
      </c>
      <c r="C10" s="53"/>
      <c r="D10" s="53"/>
      <c r="E10" s="122" t="n">
        <v>1598</v>
      </c>
      <c r="F10" s="122" t="n">
        <v>1296</v>
      </c>
      <c r="G10" s="122" t="n">
        <v>1747</v>
      </c>
      <c r="H10" s="123" t="n">
        <f aca="false">SUM(E10:G10)</f>
        <v>4641</v>
      </c>
      <c r="I10" s="124" t="n">
        <v>3649</v>
      </c>
      <c r="J10" s="125" t="n">
        <f aca="false">SUM(H10/I10)*100-100</f>
        <v>27.1855302822691</v>
      </c>
      <c r="K10" s="126"/>
      <c r="L10" s="126"/>
      <c r="M10" s="110"/>
    </row>
    <row r="11" customFormat="false" ht="15" hidden="false" customHeight="true" outlineLevel="0" collapsed="false">
      <c r="A11" s="123"/>
      <c r="B11" s="53" t="s">
        <v>94</v>
      </c>
      <c r="C11" s="53" t="s">
        <v>95</v>
      </c>
      <c r="D11" s="53"/>
      <c r="E11" s="122" t="n">
        <v>1052</v>
      </c>
      <c r="F11" s="122" t="n">
        <v>764</v>
      </c>
      <c r="G11" s="124" t="n">
        <v>1128</v>
      </c>
      <c r="H11" s="123" t="n">
        <f aca="false">SUM(E11:G11)</f>
        <v>2944</v>
      </c>
      <c r="I11" s="124" t="n">
        <v>2427</v>
      </c>
      <c r="J11" s="125" t="n">
        <f aca="false">SUM(H11/I11)*100-100</f>
        <v>21.3020189534405</v>
      </c>
      <c r="K11" s="126"/>
      <c r="M11" s="110"/>
    </row>
    <row r="12" customFormat="false" ht="12.75" hidden="false" customHeight="false" outlineLevel="0" collapsed="false">
      <c r="A12" s="123"/>
      <c r="B12" s="53"/>
      <c r="C12" s="53" t="s">
        <v>96</v>
      </c>
      <c r="D12" s="53"/>
      <c r="E12" s="122" t="n">
        <v>55</v>
      </c>
      <c r="F12" s="124" t="n">
        <v>39</v>
      </c>
      <c r="G12" s="124" t="n">
        <v>92</v>
      </c>
      <c r="H12" s="123" t="n">
        <v>187</v>
      </c>
      <c r="I12" s="124" t="n">
        <v>124</v>
      </c>
      <c r="J12" s="125" t="n">
        <f aca="false">SUM(H12/I12)*100-100</f>
        <v>50.8064516129032</v>
      </c>
      <c r="K12" s="126"/>
      <c r="L12" s="101"/>
      <c r="M12" s="110"/>
    </row>
    <row r="13" customFormat="false" ht="12.75" hidden="false" customHeight="false" outlineLevel="0" collapsed="false">
      <c r="A13" s="123"/>
      <c r="B13" s="53"/>
      <c r="C13" s="53" t="s">
        <v>97</v>
      </c>
      <c r="D13" s="53"/>
      <c r="E13" s="122" t="n">
        <v>11</v>
      </c>
      <c r="F13" s="124" t="n">
        <v>9</v>
      </c>
      <c r="G13" s="124" t="n">
        <v>14</v>
      </c>
      <c r="H13" s="123" t="n">
        <v>35</v>
      </c>
      <c r="I13" s="124" t="n">
        <v>57</v>
      </c>
      <c r="J13" s="125" t="n">
        <f aca="false">SUM(H13/I13)*100-100</f>
        <v>-38.5964912280702</v>
      </c>
      <c r="K13" s="126"/>
      <c r="L13" s="101"/>
      <c r="M13" s="110"/>
      <c r="T13" s="120"/>
    </row>
    <row r="14" customFormat="false" ht="12.75" hidden="false" customHeight="false" outlineLevel="0" collapsed="false">
      <c r="A14" s="123"/>
      <c r="B14" s="53"/>
      <c r="C14" s="53" t="s">
        <v>98</v>
      </c>
      <c r="D14" s="53"/>
      <c r="E14" s="122" t="n">
        <v>144</v>
      </c>
      <c r="F14" s="124" t="n">
        <v>159</v>
      </c>
      <c r="G14" s="124" t="n">
        <v>167</v>
      </c>
      <c r="H14" s="123" t="n">
        <f aca="false">SUM(E14:G14)</f>
        <v>470</v>
      </c>
      <c r="I14" s="124" t="n">
        <v>283</v>
      </c>
      <c r="J14" s="125" t="n">
        <f aca="false">SUM(H14/I14)*100-100</f>
        <v>66.0777385159011</v>
      </c>
      <c r="K14" s="126"/>
      <c r="L14" s="101"/>
      <c r="M14" s="110"/>
      <c r="T14" s="120"/>
    </row>
    <row r="15" customFormat="false" ht="12.75" hidden="false" customHeight="false" outlineLevel="0" collapsed="false">
      <c r="A15" s="123"/>
      <c r="B15" s="53"/>
      <c r="C15" s="53" t="s">
        <v>99</v>
      </c>
      <c r="D15" s="53"/>
      <c r="E15" s="124" t="n">
        <v>81</v>
      </c>
      <c r="F15" s="124" t="n">
        <v>83</v>
      </c>
      <c r="G15" s="124" t="n">
        <v>66</v>
      </c>
      <c r="H15" s="123" t="n">
        <f aca="false">SUM(E15:G15)</f>
        <v>230</v>
      </c>
      <c r="I15" s="124" t="n">
        <v>170</v>
      </c>
      <c r="J15" s="125" t="n">
        <f aca="false">SUM(H15/I15)*100-100</f>
        <v>35.2941176470588</v>
      </c>
      <c r="K15" s="126"/>
      <c r="L15" s="101"/>
      <c r="M15" s="110"/>
    </row>
    <row r="16" customFormat="false" ht="12.75" hidden="false" customHeight="false" outlineLevel="0" collapsed="false">
      <c r="A16" s="123"/>
      <c r="B16" s="53"/>
      <c r="C16" s="53" t="s">
        <v>100</v>
      </c>
      <c r="D16" s="121"/>
      <c r="E16" s="124" t="n">
        <v>45</v>
      </c>
      <c r="F16" s="124" t="n">
        <v>6</v>
      </c>
      <c r="G16" s="124" t="n">
        <v>10</v>
      </c>
      <c r="H16" s="123" t="n">
        <f aca="false">SUM(E16:G16)</f>
        <v>61</v>
      </c>
      <c r="I16" s="124" t="n">
        <v>13</v>
      </c>
      <c r="J16" s="125" t="n">
        <f aca="false">SUM(H16/I16)*100-100</f>
        <v>369.230769230769</v>
      </c>
      <c r="K16" s="126"/>
      <c r="L16" s="101"/>
      <c r="M16" s="110"/>
      <c r="T16" s="120"/>
    </row>
    <row r="17" customFormat="false" ht="12.75" hidden="false" customHeight="false" outlineLevel="0" collapsed="false">
      <c r="A17" s="123"/>
      <c r="B17" s="53"/>
      <c r="C17" s="53" t="s">
        <v>101</v>
      </c>
      <c r="D17" s="53"/>
      <c r="E17" s="124" t="n">
        <v>11</v>
      </c>
      <c r="F17" s="124" t="n">
        <v>5</v>
      </c>
      <c r="G17" s="124" t="n">
        <v>8</v>
      </c>
      <c r="H17" s="123" t="n">
        <f aca="false">SUM(E17:G17)</f>
        <v>24</v>
      </c>
      <c r="I17" s="124" t="n">
        <v>21</v>
      </c>
      <c r="J17" s="125" t="n">
        <f aca="false">SUM(H17/I17)*100-100</f>
        <v>14.2857142857143</v>
      </c>
      <c r="K17" s="126"/>
      <c r="L17" s="101"/>
      <c r="M17" s="110"/>
    </row>
    <row r="18" customFormat="false" ht="12.75" hidden="false" customHeight="false" outlineLevel="0" collapsed="false">
      <c r="A18" s="123"/>
      <c r="B18" s="53"/>
      <c r="C18" s="53" t="s">
        <v>102</v>
      </c>
      <c r="D18" s="53"/>
      <c r="E18" s="124" t="n">
        <v>10</v>
      </c>
      <c r="F18" s="124" t="n">
        <v>7</v>
      </c>
      <c r="G18" s="124" t="n">
        <v>9</v>
      </c>
      <c r="H18" s="123" t="n">
        <f aca="false">SUM(E18:G18)</f>
        <v>26</v>
      </c>
      <c r="I18" s="124" t="n">
        <v>33</v>
      </c>
      <c r="J18" s="125" t="n">
        <f aca="false">SUM(H18/I18)*100-100</f>
        <v>-21.2121212121212</v>
      </c>
      <c r="K18" s="126"/>
      <c r="L18" s="101"/>
      <c r="M18" s="110"/>
    </row>
    <row r="19" customFormat="false" ht="12.75" hidden="false" customHeight="false" outlineLevel="0" collapsed="false">
      <c r="A19" s="123"/>
      <c r="B19" s="53"/>
      <c r="C19" s="53" t="s">
        <v>103</v>
      </c>
      <c r="D19" s="53"/>
      <c r="E19" s="124" t="n">
        <v>27</v>
      </c>
      <c r="F19" s="124" t="n">
        <v>29</v>
      </c>
      <c r="G19" s="124" t="n">
        <v>43</v>
      </c>
      <c r="H19" s="123" t="n">
        <f aca="false">SUM(E19:G19)</f>
        <v>99</v>
      </c>
      <c r="I19" s="124" t="n">
        <v>173</v>
      </c>
      <c r="J19" s="125" t="n">
        <f aca="false">SUM(H19/I19)*100-100</f>
        <v>-42.7745664739884</v>
      </c>
      <c r="K19" s="126"/>
      <c r="L19" s="101"/>
      <c r="M19" s="110"/>
    </row>
    <row r="20" customFormat="false" ht="12.75" hidden="false" customHeight="false" outlineLevel="0" collapsed="false">
      <c r="A20" s="123"/>
      <c r="B20" s="53"/>
      <c r="C20" s="53" t="s">
        <v>104</v>
      </c>
      <c r="D20" s="53"/>
      <c r="E20" s="124" t="n">
        <v>11</v>
      </c>
      <c r="F20" s="124" t="n">
        <v>8</v>
      </c>
      <c r="G20" s="124" t="n">
        <v>11</v>
      </c>
      <c r="H20" s="123" t="n">
        <v>31</v>
      </c>
      <c r="I20" s="124" t="n">
        <v>37</v>
      </c>
      <c r="J20" s="125" t="n">
        <f aca="false">SUM(H20/I20)*100-100</f>
        <v>-16.2162162162162</v>
      </c>
      <c r="K20" s="126"/>
      <c r="L20" s="101"/>
      <c r="M20" s="110"/>
      <c r="N20" s="101"/>
    </row>
    <row r="21" customFormat="false" ht="12.75" hidden="false" customHeight="false" outlineLevel="0" collapsed="false">
      <c r="A21" s="123"/>
      <c r="B21" s="53"/>
      <c r="C21" s="53" t="s">
        <v>105</v>
      </c>
      <c r="D21" s="53"/>
      <c r="E21" s="124" t="n">
        <v>136</v>
      </c>
      <c r="F21" s="124" t="n">
        <v>171</v>
      </c>
      <c r="G21" s="124" t="n">
        <v>179</v>
      </c>
      <c r="H21" s="123" t="n">
        <v>487</v>
      </c>
      <c r="I21" s="124" t="n">
        <v>263</v>
      </c>
      <c r="J21" s="125" t="n">
        <f aca="false">SUM(H21/I21)*100-100</f>
        <v>85.171102661597</v>
      </c>
      <c r="K21" s="127"/>
      <c r="L21" s="128"/>
      <c r="M21" s="110"/>
    </row>
    <row r="22" customFormat="false" ht="12.75" hidden="false" customHeight="false" outlineLevel="0" collapsed="false">
      <c r="A22" s="123"/>
      <c r="B22" s="53"/>
      <c r="C22" s="53" t="s">
        <v>106</v>
      </c>
      <c r="D22" s="53"/>
      <c r="E22" s="124" t="n">
        <v>1</v>
      </c>
      <c r="F22" s="124" t="n">
        <v>2</v>
      </c>
      <c r="G22" s="124" t="n">
        <v>2</v>
      </c>
      <c r="H22" s="123" t="n">
        <v>4</v>
      </c>
      <c r="I22" s="124" t="n">
        <v>6</v>
      </c>
      <c r="J22" s="125" t="n">
        <f aca="false">SUM(H22/I22)*100-100</f>
        <v>-33.3333333333333</v>
      </c>
      <c r="K22" s="127"/>
      <c r="L22" s="128"/>
      <c r="M22" s="110"/>
    </row>
    <row r="23" customFormat="false" ht="12.75" hidden="false" customHeight="false" outlineLevel="0" collapsed="false">
      <c r="A23" s="123"/>
      <c r="B23" s="53"/>
      <c r="C23" s="53" t="s">
        <v>107</v>
      </c>
      <c r="D23" s="53"/>
      <c r="E23" s="124" t="n">
        <v>0</v>
      </c>
      <c r="F23" s="124" t="n">
        <v>0</v>
      </c>
      <c r="G23" s="124" t="n">
        <v>1</v>
      </c>
      <c r="H23" s="123" t="n">
        <f aca="false">SUM(E23:G23)</f>
        <v>1</v>
      </c>
      <c r="I23" s="124" t="n">
        <v>2</v>
      </c>
      <c r="J23" s="125" t="n">
        <f aca="false">SUM(H23/I23)*100-100</f>
        <v>-50</v>
      </c>
      <c r="K23" s="126"/>
      <c r="L23" s="101"/>
      <c r="M23" s="110"/>
    </row>
    <row r="24" customFormat="false" ht="12.75" hidden="false" customHeight="false" outlineLevel="0" collapsed="false">
      <c r="A24" s="123"/>
      <c r="B24" s="53"/>
      <c r="C24" s="123" t="s">
        <v>108</v>
      </c>
      <c r="D24" s="53"/>
      <c r="E24" s="124" t="n">
        <v>2</v>
      </c>
      <c r="F24" s="124" t="n">
        <v>3</v>
      </c>
      <c r="G24" s="124" t="n">
        <v>3</v>
      </c>
      <c r="H24" s="123" t="n">
        <v>7</v>
      </c>
      <c r="I24" s="124" t="n">
        <v>7</v>
      </c>
      <c r="J24" s="125" t="s">
        <v>43</v>
      </c>
      <c r="K24" s="126"/>
      <c r="L24" s="101"/>
    </row>
    <row r="25" customFormat="false" ht="12.75" hidden="false" customHeight="false" outlineLevel="0" collapsed="false">
      <c r="A25" s="123"/>
      <c r="B25" s="53"/>
      <c r="C25" s="53" t="s">
        <v>109</v>
      </c>
      <c r="D25" s="53"/>
      <c r="E25" s="124" t="n">
        <v>9</v>
      </c>
      <c r="F25" s="124" t="n">
        <v>12</v>
      </c>
      <c r="G25" s="124" t="n">
        <v>13</v>
      </c>
      <c r="H25" s="123" t="n">
        <v>35</v>
      </c>
      <c r="I25" s="124" t="n">
        <v>33</v>
      </c>
      <c r="J25" s="125" t="n">
        <f aca="false">SUM(H25/I25)*100-100</f>
        <v>6.06060606060606</v>
      </c>
      <c r="K25" s="126"/>
      <c r="L25" s="101"/>
    </row>
    <row r="26" customFormat="false" ht="15" hidden="false" customHeight="true" outlineLevel="0" collapsed="false">
      <c r="A26" s="123"/>
      <c r="B26" s="121" t="s">
        <v>110</v>
      </c>
      <c r="C26" s="53"/>
      <c r="D26" s="53"/>
      <c r="E26" s="124" t="n">
        <v>448</v>
      </c>
      <c r="F26" s="124" t="n">
        <v>399</v>
      </c>
      <c r="G26" s="124" t="n">
        <v>738</v>
      </c>
      <c r="H26" s="123" t="n">
        <f aca="false">SUM(E26:G26)</f>
        <v>1585</v>
      </c>
      <c r="I26" s="124" t="n">
        <v>1330</v>
      </c>
      <c r="J26" s="125" t="n">
        <f aca="false">SUM(H26/I26)*100-100</f>
        <v>19.1729323308271</v>
      </c>
      <c r="K26" s="127"/>
      <c r="L26" s="128"/>
      <c r="M26" s="101"/>
      <c r="N26" s="101"/>
    </row>
    <row r="27" customFormat="false" ht="15" hidden="false" customHeight="true" outlineLevel="0" collapsed="false">
      <c r="A27" s="123"/>
      <c r="B27" s="53" t="s">
        <v>111</v>
      </c>
      <c r="C27" s="53" t="s">
        <v>112</v>
      </c>
      <c r="D27" s="53"/>
      <c r="E27" s="124" t="n">
        <v>240</v>
      </c>
      <c r="F27" s="124" t="n">
        <v>163</v>
      </c>
      <c r="G27" s="124" t="n">
        <v>457</v>
      </c>
      <c r="H27" s="123" t="n">
        <f aca="false">SUM(E27:G27)</f>
        <v>860</v>
      </c>
      <c r="I27" s="124" t="n">
        <v>697</v>
      </c>
      <c r="J27" s="125" t="n">
        <f aca="false">SUM(H27/I27)*100-100</f>
        <v>23.3859397417504</v>
      </c>
      <c r="K27" s="129"/>
      <c r="L27" s="128"/>
    </row>
    <row r="28" customFormat="false" ht="12.75" hidden="false" customHeight="false" outlineLevel="0" collapsed="false">
      <c r="A28" s="123"/>
      <c r="B28" s="53"/>
      <c r="C28" s="53" t="s">
        <v>113</v>
      </c>
      <c r="D28" s="53"/>
      <c r="E28" s="124" t="n">
        <v>36</v>
      </c>
      <c r="F28" s="124" t="n">
        <v>49</v>
      </c>
      <c r="G28" s="124" t="n">
        <v>45</v>
      </c>
      <c r="H28" s="123" t="n">
        <f aca="false">SUM(E28:G28)</f>
        <v>130</v>
      </c>
      <c r="I28" s="124" t="n">
        <v>113</v>
      </c>
      <c r="J28" s="125" t="n">
        <f aca="false">SUM(H28/I28)*100-100</f>
        <v>15.0442477876106</v>
      </c>
      <c r="K28" s="127"/>
      <c r="L28" s="128"/>
    </row>
    <row r="29" customFormat="false" ht="12.75" hidden="false" customHeight="false" outlineLevel="0" collapsed="false">
      <c r="A29" s="123"/>
      <c r="B29" s="53"/>
      <c r="C29" s="53" t="s">
        <v>114</v>
      </c>
      <c r="D29" s="53"/>
      <c r="E29" s="124" t="n">
        <v>82</v>
      </c>
      <c r="F29" s="130" t="n">
        <v>86</v>
      </c>
      <c r="G29" s="124" t="n">
        <v>111</v>
      </c>
      <c r="H29" s="123" t="n">
        <v>278</v>
      </c>
      <c r="I29" s="124" t="n">
        <v>226</v>
      </c>
      <c r="J29" s="125" t="n">
        <f aca="false">SUM(H29/I29)*100-100</f>
        <v>23.0088495575221</v>
      </c>
      <c r="K29" s="127"/>
      <c r="L29" s="128"/>
      <c r="M29" s="101"/>
      <c r="N29" s="101"/>
    </row>
    <row r="30" customFormat="false" ht="12.75" hidden="false" customHeight="false" outlineLevel="0" collapsed="false">
      <c r="A30" s="123"/>
      <c r="B30" s="53"/>
      <c r="C30" s="53" t="s">
        <v>115</v>
      </c>
      <c r="D30" s="53"/>
      <c r="E30" s="124" t="n">
        <v>22</v>
      </c>
      <c r="F30" s="124" t="n">
        <v>30</v>
      </c>
      <c r="G30" s="124" t="n">
        <v>31</v>
      </c>
      <c r="H30" s="123" t="n">
        <f aca="false">SUM(E30:G30)</f>
        <v>83</v>
      </c>
      <c r="I30" s="124" t="n">
        <v>85</v>
      </c>
      <c r="J30" s="125" t="n">
        <f aca="false">SUM(H30/I30)*100-100</f>
        <v>-2.35294117647059</v>
      </c>
      <c r="K30" s="127"/>
      <c r="L30" s="128"/>
    </row>
    <row r="31" customFormat="false" ht="12.75" hidden="false" customHeight="false" outlineLevel="0" collapsed="false">
      <c r="A31" s="123"/>
      <c r="B31" s="53"/>
      <c r="C31" s="53" t="s">
        <v>116</v>
      </c>
      <c r="D31" s="53"/>
      <c r="E31" s="124" t="n">
        <v>1</v>
      </c>
      <c r="F31" s="124" t="n">
        <v>1</v>
      </c>
      <c r="G31" s="124" t="n">
        <v>2</v>
      </c>
      <c r="H31" s="123" t="n">
        <v>5</v>
      </c>
      <c r="I31" s="124" t="n">
        <v>5</v>
      </c>
      <c r="J31" s="125" t="s">
        <v>43</v>
      </c>
    </row>
    <row r="32" customFormat="false" ht="12.75" hidden="false" customHeight="false" outlineLevel="0" collapsed="false">
      <c r="A32" s="123"/>
      <c r="B32" s="53"/>
      <c r="C32" s="53" t="s">
        <v>117</v>
      </c>
      <c r="D32" s="53"/>
      <c r="E32" s="124" t="n">
        <v>2</v>
      </c>
      <c r="F32" s="124" t="n">
        <v>2</v>
      </c>
      <c r="G32" s="124" t="n">
        <v>3</v>
      </c>
      <c r="H32" s="123" t="n">
        <v>6</v>
      </c>
      <c r="I32" s="124" t="n">
        <v>5</v>
      </c>
      <c r="J32" s="125" t="n">
        <f aca="false">SUM(H32/I32)*100-100</f>
        <v>20</v>
      </c>
    </row>
    <row r="33" customFormat="false" ht="12.75" hidden="false" customHeight="false" outlineLevel="0" collapsed="false">
      <c r="A33" s="123"/>
      <c r="B33" s="53"/>
      <c r="C33" s="53" t="s">
        <v>118</v>
      </c>
      <c r="D33" s="53"/>
      <c r="E33" s="124" t="n">
        <v>2</v>
      </c>
      <c r="F33" s="124" t="n">
        <v>2</v>
      </c>
      <c r="G33" s="124" t="n">
        <v>3</v>
      </c>
      <c r="H33" s="123" t="n">
        <v>6</v>
      </c>
      <c r="I33" s="124" t="n">
        <v>5</v>
      </c>
      <c r="J33" s="125" t="n">
        <f aca="false">SUM(H33/I33)*100-100</f>
        <v>20</v>
      </c>
      <c r="K33" s="126"/>
      <c r="L33" s="101"/>
    </row>
    <row r="34" customFormat="false" ht="12.75" hidden="false" customHeight="false" outlineLevel="0" collapsed="false">
      <c r="A34" s="123"/>
      <c r="B34" s="53"/>
      <c r="C34" s="53" t="s">
        <v>119</v>
      </c>
      <c r="D34" s="53"/>
      <c r="E34" s="124" t="n">
        <v>30</v>
      </c>
      <c r="F34" s="130" t="n">
        <v>27</v>
      </c>
      <c r="G34" s="124" t="n">
        <v>38</v>
      </c>
      <c r="H34" s="123" t="n">
        <f aca="false">SUM(E34:G34)</f>
        <v>95</v>
      </c>
      <c r="I34" s="124" t="n">
        <v>103</v>
      </c>
      <c r="J34" s="125" t="n">
        <f aca="false">SUM(H34/I34)*100-100</f>
        <v>-7.76699029126213</v>
      </c>
      <c r="K34" s="127"/>
      <c r="L34" s="128"/>
    </row>
    <row r="35" customFormat="false" ht="12.75" hidden="false" customHeight="false" outlineLevel="0" collapsed="false">
      <c r="A35" s="123"/>
      <c r="B35" s="53"/>
      <c r="C35" s="53" t="s">
        <v>120</v>
      </c>
      <c r="D35" s="53"/>
      <c r="E35" s="124" t="n">
        <v>13</v>
      </c>
      <c r="F35" s="124" t="n">
        <v>15</v>
      </c>
      <c r="G35" s="124" t="n">
        <v>18</v>
      </c>
      <c r="H35" s="123" t="n">
        <f aca="false">SUM(E35:G35)</f>
        <v>46</v>
      </c>
      <c r="I35" s="124" t="n">
        <v>35</v>
      </c>
      <c r="J35" s="125" t="n">
        <f aca="false">SUM(H35/I35)*100-100</f>
        <v>31.4285714285714</v>
      </c>
      <c r="K35" s="126"/>
      <c r="L35" s="101"/>
      <c r="M35" s="101"/>
      <c r="N35" s="101"/>
    </row>
    <row r="36" customFormat="false" ht="12.75" hidden="false" customHeight="false" outlineLevel="0" collapsed="false">
      <c r="A36" s="123"/>
      <c r="B36" s="53"/>
      <c r="C36" s="53" t="s">
        <v>121</v>
      </c>
      <c r="D36" s="53"/>
      <c r="E36" s="124" t="n">
        <v>19</v>
      </c>
      <c r="F36" s="124" t="n">
        <v>22</v>
      </c>
      <c r="G36" s="124" t="n">
        <v>28</v>
      </c>
      <c r="H36" s="123" t="n">
        <f aca="false">SUM(E36:G36)</f>
        <v>69</v>
      </c>
      <c r="I36" s="124" t="n">
        <v>51</v>
      </c>
      <c r="J36" s="125" t="n">
        <f aca="false">SUM(H36/I36)*100-100</f>
        <v>35.2941176470588</v>
      </c>
      <c r="K36" s="126"/>
      <c r="L36" s="101"/>
      <c r="O36" s="101"/>
    </row>
    <row r="37" customFormat="false" ht="12.75" hidden="false" customHeight="false" outlineLevel="0" collapsed="false">
      <c r="A37" s="123"/>
      <c r="B37" s="53"/>
      <c r="C37" s="53" t="s">
        <v>122</v>
      </c>
      <c r="D37" s="53"/>
      <c r="E37" s="124" t="n">
        <v>2</v>
      </c>
      <c r="F37" s="124" t="n">
        <v>3</v>
      </c>
      <c r="G37" s="124" t="n">
        <v>3</v>
      </c>
      <c r="H37" s="123" t="n">
        <v>7</v>
      </c>
      <c r="I37" s="124" t="n">
        <v>5</v>
      </c>
      <c r="J37" s="125" t="n">
        <f aca="false">SUM(H37/I37)*100-100</f>
        <v>40</v>
      </c>
      <c r="K37" s="126"/>
      <c r="L37" s="101"/>
      <c r="O37" s="101"/>
    </row>
    <row r="38" customFormat="false" ht="6.75" hidden="false" customHeight="true" outlineLevel="0" collapsed="false">
      <c r="A38" s="53"/>
      <c r="B38" s="53"/>
      <c r="C38" s="53"/>
      <c r="D38" s="53"/>
      <c r="E38" s="124"/>
      <c r="F38" s="124"/>
      <c r="G38" s="124"/>
      <c r="H38" s="123"/>
      <c r="I38" s="124"/>
      <c r="J38" s="125"/>
      <c r="K38" s="126"/>
      <c r="L38" s="101"/>
      <c r="O38" s="101"/>
    </row>
    <row r="39" customFormat="false" ht="12.75" hidden="false" customHeight="false" outlineLevel="0" collapsed="false">
      <c r="A39" s="53"/>
      <c r="B39" s="53" t="s">
        <v>123</v>
      </c>
      <c r="C39" s="53"/>
      <c r="D39" s="53"/>
      <c r="E39" s="124" t="n">
        <v>81</v>
      </c>
      <c r="F39" s="124" t="n">
        <v>44</v>
      </c>
      <c r="G39" s="124" t="n">
        <v>97</v>
      </c>
      <c r="H39" s="123" t="n">
        <v>223</v>
      </c>
      <c r="I39" s="124" t="n">
        <v>118</v>
      </c>
      <c r="J39" s="125" t="n">
        <f aca="false">SUM(H39/I39)*100-100</f>
        <v>88.9830508474576</v>
      </c>
      <c r="K39" s="126"/>
      <c r="L39" s="101"/>
      <c r="M39" s="101"/>
      <c r="N39" s="101"/>
    </row>
    <row r="40" customFormat="false" ht="15" hidden="false" customHeight="true" outlineLevel="0" collapsed="false">
      <c r="A40" s="53"/>
      <c r="B40" s="53" t="s">
        <v>60</v>
      </c>
      <c r="C40" s="53" t="s">
        <v>124</v>
      </c>
      <c r="D40" s="53"/>
      <c r="E40" s="124" t="n">
        <v>65</v>
      </c>
      <c r="F40" s="124" t="n">
        <v>32</v>
      </c>
      <c r="G40" s="124" t="n">
        <v>45</v>
      </c>
      <c r="H40" s="123" t="n">
        <f aca="false">SUM(E40:G40)</f>
        <v>142</v>
      </c>
      <c r="I40" s="124" t="n">
        <v>93</v>
      </c>
      <c r="J40" s="125" t="n">
        <f aca="false">SUM(H40/I40)*100-100</f>
        <v>52.6881720430108</v>
      </c>
      <c r="K40" s="126"/>
      <c r="L40" s="101"/>
    </row>
    <row r="41" customFormat="false" ht="6.75" hidden="false" customHeight="true" outlineLevel="0" collapsed="false">
      <c r="A41" s="121"/>
      <c r="B41" s="121"/>
      <c r="C41" s="53"/>
      <c r="D41" s="53"/>
      <c r="E41" s="124"/>
      <c r="F41" s="124"/>
      <c r="G41" s="124"/>
      <c r="H41" s="123"/>
      <c r="I41" s="124"/>
      <c r="J41" s="125"/>
      <c r="K41" s="126"/>
    </row>
    <row r="42" customFormat="false" ht="12.75" hidden="false" customHeight="false" outlineLevel="0" collapsed="false">
      <c r="A42" s="53"/>
      <c r="B42" s="53" t="s">
        <v>125</v>
      </c>
      <c r="C42" s="53"/>
      <c r="D42" s="53"/>
      <c r="E42" s="124" t="n">
        <v>136</v>
      </c>
      <c r="F42" s="124" t="n">
        <v>99</v>
      </c>
      <c r="G42" s="124" t="n">
        <v>280</v>
      </c>
      <c r="H42" s="123" t="n">
        <f aca="false">SUM(E42:G42)</f>
        <v>515</v>
      </c>
      <c r="I42" s="124" t="n">
        <v>256</v>
      </c>
      <c r="J42" s="125" t="n">
        <f aca="false">SUM(H42/I42)*100-100</f>
        <v>101.171875</v>
      </c>
      <c r="K42" s="126"/>
      <c r="L42" s="126"/>
      <c r="M42" s="126"/>
    </row>
    <row r="43" customFormat="false" ht="15" hidden="false" customHeight="true" outlineLevel="0" collapsed="false">
      <c r="A43" s="53"/>
      <c r="B43" s="53" t="s">
        <v>60</v>
      </c>
      <c r="C43" s="53" t="s">
        <v>126</v>
      </c>
      <c r="D43" s="53"/>
      <c r="E43" s="124" t="n">
        <v>69</v>
      </c>
      <c r="F43" s="124" t="n">
        <v>10</v>
      </c>
      <c r="G43" s="124" t="n">
        <v>14</v>
      </c>
      <c r="H43" s="123" t="n">
        <v>92</v>
      </c>
      <c r="I43" s="124" t="n">
        <v>26</v>
      </c>
      <c r="J43" s="125" t="n">
        <f aca="false">SUM(H43/I43)*100-100</f>
        <v>253.846153846154</v>
      </c>
      <c r="K43" s="126"/>
    </row>
    <row r="44" customFormat="false" ht="12.75" hidden="false" customHeight="false" outlineLevel="0" collapsed="false">
      <c r="A44" s="53"/>
      <c r="B44" s="53"/>
      <c r="C44" s="53" t="s">
        <v>127</v>
      </c>
      <c r="D44" s="53"/>
      <c r="E44" s="124" t="n">
        <v>33</v>
      </c>
      <c r="F44" s="124" t="n">
        <v>31</v>
      </c>
      <c r="G44" s="124" t="n">
        <v>104</v>
      </c>
      <c r="H44" s="123" t="n">
        <v>169</v>
      </c>
      <c r="I44" s="124" t="n">
        <v>140</v>
      </c>
      <c r="J44" s="125" t="n">
        <f aca="false">SUM(H44/I44)*100-100</f>
        <v>20.7142857142857</v>
      </c>
      <c r="K44" s="126"/>
    </row>
    <row r="45" customFormat="false" ht="12.75" hidden="false" customHeight="false" outlineLevel="0" collapsed="false">
      <c r="A45" s="121"/>
      <c r="B45" s="53"/>
      <c r="C45" s="53" t="s">
        <v>128</v>
      </c>
      <c r="D45" s="53"/>
      <c r="E45" s="124" t="n">
        <v>15</v>
      </c>
      <c r="F45" s="124" t="n">
        <v>49</v>
      </c>
      <c r="G45" s="124" t="n">
        <v>151</v>
      </c>
      <c r="H45" s="123" t="n">
        <v>216</v>
      </c>
      <c r="I45" s="124" t="n">
        <v>75</v>
      </c>
      <c r="J45" s="125" t="n">
        <f aca="false">SUM(H45/I45)*100-100</f>
        <v>188</v>
      </c>
      <c r="K45" s="126"/>
    </row>
    <row r="46" customFormat="false" ht="5.25" hidden="false" customHeight="true" outlineLevel="0" collapsed="false">
      <c r="A46" s="121"/>
      <c r="B46" s="53"/>
      <c r="C46" s="121"/>
      <c r="D46" s="121"/>
      <c r="E46" s="124"/>
      <c r="F46" s="124"/>
      <c r="G46" s="124"/>
      <c r="H46" s="123"/>
      <c r="I46" s="124"/>
      <c r="J46" s="125"/>
      <c r="K46" s="126"/>
      <c r="O46" s="101"/>
    </row>
    <row r="47" customFormat="false" ht="12.75" hidden="false" customHeight="false" outlineLevel="0" collapsed="false">
      <c r="A47" s="53" t="s">
        <v>129</v>
      </c>
      <c r="B47" s="121"/>
      <c r="C47" s="121"/>
      <c r="D47" s="121"/>
      <c r="E47" s="124" t="n">
        <v>124</v>
      </c>
      <c r="F47" s="124" t="n">
        <v>60</v>
      </c>
      <c r="G47" s="124" t="n">
        <v>71</v>
      </c>
      <c r="H47" s="123" t="n">
        <f aca="false">SUM(E47:G47)</f>
        <v>255</v>
      </c>
      <c r="I47" s="124" t="n">
        <v>154</v>
      </c>
      <c r="J47" s="125" t="n">
        <f aca="false">SUM(H47/I47)*100-100</f>
        <v>65.5844155844156</v>
      </c>
      <c r="K47" s="126"/>
    </row>
    <row r="48" customFormat="false" ht="15" hidden="false" customHeight="true" outlineLevel="0" collapsed="false">
      <c r="A48" s="121" t="s">
        <v>60</v>
      </c>
      <c r="B48" s="53" t="s">
        <v>130</v>
      </c>
      <c r="C48" s="53"/>
      <c r="D48" s="121"/>
      <c r="E48" s="124" t="n">
        <v>3</v>
      </c>
      <c r="F48" s="124" t="n">
        <v>3</v>
      </c>
      <c r="G48" s="124" t="n">
        <v>7</v>
      </c>
      <c r="H48" s="123" t="n">
        <f aca="false">SUM(E48:G48)</f>
        <v>13</v>
      </c>
      <c r="I48" s="124" t="n">
        <v>10</v>
      </c>
      <c r="J48" s="125" t="n">
        <f aca="false">SUM(H48/I48)*100-100</f>
        <v>30</v>
      </c>
      <c r="K48" s="126"/>
      <c r="L48" s="101"/>
    </row>
    <row r="49" customFormat="false" ht="12.75" hidden="false" customHeight="false" outlineLevel="0" collapsed="false">
      <c r="A49" s="53"/>
      <c r="B49" s="53" t="s">
        <v>131</v>
      </c>
      <c r="C49" s="53"/>
      <c r="D49" s="53"/>
      <c r="E49" s="124" t="n">
        <v>2</v>
      </c>
      <c r="F49" s="124" t="n">
        <v>5</v>
      </c>
      <c r="G49" s="124" t="n">
        <v>5</v>
      </c>
      <c r="H49" s="123" t="n">
        <f aca="false">SUM(E49:G49)</f>
        <v>12</v>
      </c>
      <c r="I49" s="124" t="n">
        <v>9</v>
      </c>
      <c r="J49" s="125" t="n">
        <f aca="false">SUM(H49/I49)*100-100</f>
        <v>33.3333333333333</v>
      </c>
      <c r="K49" s="126"/>
      <c r="L49" s="101"/>
    </row>
    <row r="50" customFormat="false" ht="12.75" hidden="false" customHeight="false" outlineLevel="0" collapsed="false">
      <c r="A50" s="53"/>
      <c r="B50" s="53" t="s">
        <v>132</v>
      </c>
      <c r="C50" s="53"/>
      <c r="D50" s="53"/>
      <c r="E50" s="124" t="n">
        <v>68</v>
      </c>
      <c r="F50" s="124" t="n">
        <v>18</v>
      </c>
      <c r="G50" s="124" t="n">
        <v>18</v>
      </c>
      <c r="H50" s="123" t="n">
        <v>103</v>
      </c>
      <c r="I50" s="124" t="n">
        <v>78</v>
      </c>
      <c r="J50" s="125" t="n">
        <f aca="false">SUM(H50/I50)*100-100</f>
        <v>32.051282051282</v>
      </c>
      <c r="K50" s="126"/>
      <c r="L50" s="101"/>
    </row>
    <row r="51" customFormat="false" ht="5.25" hidden="false" customHeight="true" outlineLevel="0" collapsed="false">
      <c r="A51" s="53"/>
      <c r="B51" s="53"/>
      <c r="C51" s="53"/>
      <c r="D51" s="53"/>
      <c r="E51" s="124"/>
      <c r="F51" s="124"/>
      <c r="G51" s="124"/>
      <c r="H51" s="123"/>
      <c r="I51" s="124"/>
      <c r="J51" s="125"/>
      <c r="K51" s="126"/>
      <c r="L51" s="101"/>
      <c r="M51" s="126"/>
      <c r="N51" s="126"/>
    </row>
    <row r="52" customFormat="false" ht="12.75" hidden="false" customHeight="false" outlineLevel="0" collapsed="false">
      <c r="A52" s="53" t="s">
        <v>133</v>
      </c>
      <c r="B52" s="53"/>
      <c r="C52" s="53"/>
      <c r="D52" s="53"/>
      <c r="E52" s="124" t="n">
        <v>258</v>
      </c>
      <c r="F52" s="124" t="n">
        <v>338</v>
      </c>
      <c r="G52" s="124" t="n">
        <v>314</v>
      </c>
      <c r="H52" s="123" t="n">
        <v>911</v>
      </c>
      <c r="I52" s="124" t="n">
        <v>689</v>
      </c>
      <c r="J52" s="125" t="n">
        <f aca="false">SUM(H52/I52)*100-100</f>
        <v>32.2206095791001</v>
      </c>
      <c r="K52" s="126"/>
      <c r="L52" s="101"/>
    </row>
    <row r="53" customFormat="false" ht="15" hidden="false" customHeight="true" outlineLevel="0" collapsed="false">
      <c r="A53" s="53" t="s">
        <v>134</v>
      </c>
      <c r="B53" s="53"/>
      <c r="C53" s="53"/>
      <c r="D53" s="53"/>
      <c r="E53" s="124" t="n">
        <v>174</v>
      </c>
      <c r="F53" s="124" t="n">
        <v>128</v>
      </c>
      <c r="G53" s="124" t="n">
        <v>211</v>
      </c>
      <c r="H53" s="123" t="n">
        <v>514</v>
      </c>
      <c r="I53" s="124" t="n">
        <v>358</v>
      </c>
      <c r="J53" s="125" t="n">
        <f aca="false">SUM(H53/I53)*100-100</f>
        <v>43.5754189944134</v>
      </c>
      <c r="K53" s="126"/>
      <c r="L53" s="101"/>
    </row>
    <row r="54" customFormat="false" ht="12.75" hidden="false" customHeight="false" outlineLevel="0" collapsed="false">
      <c r="A54" s="53"/>
      <c r="B54" s="131" t="s">
        <v>60</v>
      </c>
      <c r="C54" s="53" t="s">
        <v>135</v>
      </c>
      <c r="D54" s="131"/>
      <c r="E54" s="124" t="n">
        <v>166</v>
      </c>
      <c r="F54" s="124" t="n">
        <v>119</v>
      </c>
      <c r="G54" s="124" t="n">
        <v>201</v>
      </c>
      <c r="H54" s="123" t="n">
        <f aca="false">SUM(E54:G54)</f>
        <v>486</v>
      </c>
      <c r="I54" s="124" t="n">
        <v>269</v>
      </c>
      <c r="J54" s="125" t="n">
        <f aca="false">SUM(H54/I54)*100-100</f>
        <v>80.6691449814126</v>
      </c>
      <c r="K54" s="126"/>
      <c r="L54" s="101"/>
    </row>
    <row r="55" customFormat="false" ht="12.75" hidden="false" customHeight="false" outlineLevel="0" collapsed="false">
      <c r="A55" s="53"/>
      <c r="B55" s="121"/>
      <c r="C55" s="53" t="s">
        <v>136</v>
      </c>
      <c r="D55" s="53"/>
      <c r="E55" s="124" t="n">
        <v>4</v>
      </c>
      <c r="F55" s="124" t="n">
        <v>4</v>
      </c>
      <c r="G55" s="124" t="n">
        <v>6</v>
      </c>
      <c r="H55" s="123" t="n">
        <f aca="false">SUM(E55:G55)</f>
        <v>14</v>
      </c>
      <c r="I55" s="124" t="n">
        <v>13</v>
      </c>
      <c r="J55" s="125" t="n">
        <f aca="false">SUM(H55/I55)*100-100</f>
        <v>7.69230769230769</v>
      </c>
      <c r="K55" s="126"/>
      <c r="L55" s="101"/>
    </row>
    <row r="56" customFormat="false" ht="4.5" hidden="false" customHeight="true" outlineLevel="0" collapsed="false">
      <c r="A56" s="53"/>
      <c r="B56" s="121"/>
      <c r="C56" s="53"/>
      <c r="D56" s="53"/>
      <c r="E56" s="124"/>
      <c r="F56" s="124"/>
      <c r="G56" s="124"/>
      <c r="H56" s="123"/>
      <c r="I56" s="124"/>
      <c r="J56" s="125"/>
      <c r="K56" s="126"/>
      <c r="L56" s="101"/>
    </row>
    <row r="57" customFormat="false" ht="12.75" hidden="false" customHeight="false" outlineLevel="0" collapsed="false">
      <c r="A57" s="53"/>
      <c r="B57" s="121" t="s">
        <v>137</v>
      </c>
      <c r="C57" s="53"/>
      <c r="D57" s="121"/>
      <c r="E57" s="124" t="n">
        <v>79</v>
      </c>
      <c r="F57" s="124" t="n">
        <v>206</v>
      </c>
      <c r="G57" s="124" t="n">
        <v>95</v>
      </c>
      <c r="H57" s="123" t="n">
        <f aca="false">SUM(E57:G57)</f>
        <v>380</v>
      </c>
      <c r="I57" s="124" t="n">
        <v>285</v>
      </c>
      <c r="J57" s="125" t="n">
        <f aca="false">SUM(H57/I57)*100-100</f>
        <v>33.3333333333333</v>
      </c>
      <c r="K57" s="126"/>
      <c r="L57" s="101"/>
    </row>
    <row r="58" customFormat="false" ht="12.75" hidden="false" customHeight="false" outlineLevel="0" collapsed="false">
      <c r="A58" s="53"/>
      <c r="B58" s="53" t="s">
        <v>60</v>
      </c>
      <c r="C58" s="53" t="s">
        <v>138</v>
      </c>
      <c r="D58" s="53"/>
      <c r="E58" s="124" t="n">
        <v>27</v>
      </c>
      <c r="F58" s="124" t="n">
        <v>81</v>
      </c>
      <c r="G58" s="124" t="n">
        <v>43</v>
      </c>
      <c r="H58" s="123" t="n">
        <v>152</v>
      </c>
      <c r="I58" s="124" t="n">
        <v>185</v>
      </c>
      <c r="J58" s="125" t="n">
        <f aca="false">SUM(H58/I58)*100-100</f>
        <v>-17.8378378378378</v>
      </c>
      <c r="K58" s="126"/>
      <c r="L58" s="101"/>
      <c r="M58" s="101"/>
      <c r="N58" s="101"/>
    </row>
    <row r="59" customFormat="false" ht="3.75" hidden="false" customHeight="true" outlineLevel="0" collapsed="false">
      <c r="A59" s="53"/>
      <c r="B59" s="53"/>
      <c r="C59" s="53"/>
      <c r="D59" s="121"/>
      <c r="E59" s="124"/>
      <c r="F59" s="124"/>
      <c r="G59" s="124"/>
      <c r="H59" s="123"/>
      <c r="I59" s="124"/>
      <c r="J59" s="125"/>
      <c r="K59" s="126"/>
      <c r="L59" s="101"/>
    </row>
    <row r="60" customFormat="false" ht="12.75" hidden="false" customHeight="false" outlineLevel="0" collapsed="false">
      <c r="A60" s="53" t="s">
        <v>139</v>
      </c>
      <c r="B60" s="121"/>
      <c r="C60" s="121"/>
      <c r="D60" s="121"/>
      <c r="E60" s="124" t="n">
        <v>411</v>
      </c>
      <c r="F60" s="124" t="n">
        <v>382</v>
      </c>
      <c r="G60" s="124" t="n">
        <v>624</v>
      </c>
      <c r="H60" s="123" t="n">
        <f aca="false">SUM(E60:G60)</f>
        <v>1417</v>
      </c>
      <c r="I60" s="124" t="n">
        <v>1681</v>
      </c>
      <c r="J60" s="125" t="n">
        <f aca="false">SUM(H60/I60)*100-100</f>
        <v>-15.7049375371803</v>
      </c>
      <c r="K60" s="126"/>
      <c r="L60" s="101"/>
    </row>
    <row r="61" customFormat="false" ht="15" hidden="false" customHeight="true" outlineLevel="0" collapsed="false">
      <c r="A61" s="53" t="s">
        <v>60</v>
      </c>
      <c r="B61" s="53" t="s">
        <v>140</v>
      </c>
      <c r="C61" s="53"/>
      <c r="D61" s="53"/>
      <c r="E61" s="124" t="n">
        <v>89</v>
      </c>
      <c r="F61" s="124" t="n">
        <v>49</v>
      </c>
      <c r="G61" s="124" t="n">
        <v>148</v>
      </c>
      <c r="H61" s="123" t="n">
        <f aca="false">SUM(E61:G61)</f>
        <v>286</v>
      </c>
      <c r="I61" s="124" t="n">
        <v>318</v>
      </c>
      <c r="J61" s="125" t="n">
        <f aca="false">SUM(H61/I61)*100-100</f>
        <v>-10.062893081761</v>
      </c>
      <c r="K61" s="126"/>
      <c r="L61" s="101"/>
    </row>
    <row r="62" customFormat="false" ht="12.75" hidden="false" customHeight="false" outlineLevel="0" collapsed="false">
      <c r="A62" s="53"/>
      <c r="B62" s="53" t="s">
        <v>141</v>
      </c>
      <c r="C62" s="53"/>
      <c r="D62" s="121"/>
      <c r="E62" s="124" t="n">
        <v>136</v>
      </c>
      <c r="F62" s="124" t="n">
        <v>81</v>
      </c>
      <c r="G62" s="124" t="n">
        <v>314</v>
      </c>
      <c r="H62" s="123" t="n">
        <v>530</v>
      </c>
      <c r="I62" s="124" t="n">
        <v>780</v>
      </c>
      <c r="J62" s="125" t="n">
        <f aca="false">SUM(H62/I62)*100-100</f>
        <v>-32.051282051282</v>
      </c>
      <c r="K62" s="126"/>
      <c r="L62" s="101"/>
    </row>
    <row r="63" customFormat="false" ht="12.75" hidden="false" customHeight="false" outlineLevel="0" collapsed="false">
      <c r="A63" s="53"/>
      <c r="B63" s="53" t="s">
        <v>142</v>
      </c>
      <c r="C63" s="53"/>
      <c r="D63" s="53"/>
      <c r="E63" s="124" t="n">
        <v>9</v>
      </c>
      <c r="F63" s="124" t="n">
        <v>11</v>
      </c>
      <c r="G63" s="124" t="n">
        <v>15</v>
      </c>
      <c r="H63" s="123" t="n">
        <v>36</v>
      </c>
      <c r="I63" s="124" t="n">
        <v>30</v>
      </c>
      <c r="J63" s="125" t="n">
        <f aca="false">SUM(H63/I63)*100-100</f>
        <v>20</v>
      </c>
      <c r="K63" s="126"/>
      <c r="L63" s="101"/>
    </row>
    <row r="64" customFormat="false" ht="12.75" hidden="false" customHeight="false" outlineLevel="0" collapsed="false">
      <c r="A64" s="53"/>
      <c r="B64" s="53" t="s">
        <v>143</v>
      </c>
      <c r="C64" s="53"/>
      <c r="D64" s="53"/>
      <c r="E64" s="124" t="n">
        <v>14</v>
      </c>
      <c r="F64" s="124" t="n">
        <v>14</v>
      </c>
      <c r="G64" s="124" t="n">
        <v>15</v>
      </c>
      <c r="H64" s="123" t="n">
        <v>42</v>
      </c>
      <c r="I64" s="124" t="n">
        <v>34</v>
      </c>
      <c r="J64" s="125" t="n">
        <f aca="false">SUM(H64/I64)*100-100</f>
        <v>23.5294117647059</v>
      </c>
      <c r="K64" s="126"/>
      <c r="L64" s="101"/>
    </row>
    <row r="65" customFormat="false" ht="12.75" hidden="false" customHeight="false" outlineLevel="0" collapsed="false">
      <c r="A65" s="53"/>
      <c r="B65" s="53" t="s">
        <v>144</v>
      </c>
      <c r="C65" s="53"/>
      <c r="D65" s="53"/>
      <c r="E65" s="124" t="n">
        <v>4</v>
      </c>
      <c r="F65" s="124" t="n">
        <v>6</v>
      </c>
      <c r="G65" s="124" t="n">
        <v>6</v>
      </c>
      <c r="H65" s="123" t="n">
        <f aca="false">SUM(E65:G65)</f>
        <v>16</v>
      </c>
      <c r="I65" s="124" t="n">
        <v>21</v>
      </c>
      <c r="J65" s="125" t="n">
        <f aca="false">SUM(H65/I65)*100-100</f>
        <v>-23.8095238095238</v>
      </c>
      <c r="K65" s="126"/>
      <c r="L65" s="101"/>
    </row>
    <row r="66" customFormat="false" ht="6.75" hidden="false" customHeight="true" outlineLevel="0" collapsed="false">
      <c r="A66" s="53"/>
      <c r="B66" s="121"/>
      <c r="C66" s="121"/>
      <c r="D66" s="53"/>
      <c r="E66" s="124"/>
      <c r="F66" s="124"/>
      <c r="G66" s="124"/>
      <c r="H66" s="123"/>
      <c r="I66" s="124"/>
      <c r="J66" s="125"/>
      <c r="K66" s="126"/>
      <c r="L66" s="101"/>
    </row>
    <row r="67" customFormat="false" ht="12.75" hidden="false" customHeight="false" outlineLevel="0" collapsed="false">
      <c r="A67" s="132" t="s">
        <v>145</v>
      </c>
      <c r="B67" s="53"/>
      <c r="C67" s="53"/>
      <c r="D67" s="53"/>
      <c r="E67" s="124" t="n">
        <v>11</v>
      </c>
      <c r="F67" s="124" t="n">
        <v>7</v>
      </c>
      <c r="G67" s="124" t="n">
        <v>5</v>
      </c>
      <c r="H67" s="123" t="n">
        <f aca="false">SUM(E67:G67)</f>
        <v>23</v>
      </c>
      <c r="I67" s="124" t="n">
        <v>64</v>
      </c>
      <c r="J67" s="125" t="n">
        <f aca="false">SUM(H67/I67)*100-100</f>
        <v>-64.0625</v>
      </c>
      <c r="K67" s="126"/>
      <c r="L67" s="101"/>
      <c r="M67" s="101"/>
      <c r="N67" s="101"/>
    </row>
    <row r="68" customFormat="false" ht="15" hidden="false" customHeight="true" outlineLevel="0" collapsed="false">
      <c r="A68" s="53" t="s">
        <v>60</v>
      </c>
      <c r="B68" s="53" t="s">
        <v>146</v>
      </c>
      <c r="C68" s="53"/>
      <c r="D68" s="121"/>
      <c r="E68" s="124" t="n">
        <v>10</v>
      </c>
      <c r="F68" s="124" t="n">
        <v>5</v>
      </c>
      <c r="G68" s="124" t="n">
        <v>4</v>
      </c>
      <c r="H68" s="123" t="n">
        <f aca="false">SUM(E68:G68)</f>
        <v>19</v>
      </c>
      <c r="I68" s="124" t="n">
        <v>55</v>
      </c>
      <c r="J68" s="125" t="n">
        <f aca="false">SUM(H68/I68)*100-100</f>
        <v>-65.4545454545455</v>
      </c>
      <c r="K68" s="126"/>
      <c r="L68" s="101"/>
    </row>
    <row r="69" customFormat="false" ht="6" hidden="false" customHeight="true" outlineLevel="0" collapsed="false">
      <c r="A69" s="53"/>
      <c r="B69" s="53"/>
      <c r="C69" s="53"/>
      <c r="D69" s="53"/>
      <c r="E69" s="124"/>
      <c r="F69" s="124"/>
      <c r="G69" s="124"/>
      <c r="H69" s="123"/>
      <c r="I69" s="124"/>
      <c r="J69" s="125"/>
      <c r="K69" s="126"/>
      <c r="L69" s="101"/>
    </row>
    <row r="70" customFormat="false" ht="12.75" hidden="false" customHeight="false" outlineLevel="0" collapsed="false">
      <c r="A70" s="121" t="s">
        <v>147</v>
      </c>
      <c r="B70" s="53"/>
      <c r="C70" s="53"/>
      <c r="D70" s="53"/>
      <c r="E70" s="124"/>
      <c r="F70" s="124"/>
      <c r="G70" s="124"/>
      <c r="H70" s="123"/>
      <c r="I70" s="124"/>
      <c r="J70" s="125"/>
      <c r="K70" s="126"/>
      <c r="L70" s="101"/>
    </row>
    <row r="71" customFormat="false" ht="12.75" hidden="false" customHeight="false" outlineLevel="0" collapsed="false">
      <c r="A71" s="121" t="s">
        <v>148</v>
      </c>
      <c r="B71" s="121"/>
      <c r="C71" s="121"/>
      <c r="D71" s="121"/>
      <c r="E71" s="124" t="n">
        <v>1</v>
      </c>
      <c r="F71" s="124" t="n">
        <v>1</v>
      </c>
      <c r="G71" s="124" t="n">
        <v>2</v>
      </c>
      <c r="H71" s="123" t="n">
        <v>5</v>
      </c>
      <c r="I71" s="124" t="n">
        <v>4</v>
      </c>
      <c r="J71" s="125" t="n">
        <f aca="false">SUM(H71/I71)*100-100</f>
        <v>25</v>
      </c>
      <c r="K71" s="126"/>
      <c r="L71" s="101"/>
    </row>
    <row r="72" customFormat="false" ht="12.75" hidden="false" customHeight="false" outlineLevel="0" collapsed="false">
      <c r="A72" s="121"/>
      <c r="B72" s="53"/>
      <c r="C72" s="121"/>
      <c r="D72" s="121"/>
      <c r="E72" s="124"/>
      <c r="F72" s="124"/>
      <c r="G72" s="124"/>
      <c r="H72" s="123"/>
      <c r="I72" s="124"/>
      <c r="J72" s="133"/>
      <c r="K72" s="126"/>
      <c r="L72" s="101"/>
    </row>
    <row r="73" customFormat="false" ht="12.75" hidden="false" customHeight="false" outlineLevel="0" collapsed="false">
      <c r="A73" s="134"/>
      <c r="B73" s="135"/>
      <c r="C73" s="108" t="s">
        <v>78</v>
      </c>
      <c r="D73" s="108"/>
      <c r="E73" s="136" t="n">
        <v>3069</v>
      </c>
      <c r="F73" s="136" t="n">
        <v>2627</v>
      </c>
      <c r="G73" s="137" t="n">
        <v>3879</v>
      </c>
      <c r="H73" s="137" t="n">
        <f aca="false">SUM(E73:G73)</f>
        <v>9575</v>
      </c>
      <c r="I73" s="137" t="n">
        <v>7947</v>
      </c>
      <c r="J73" s="138" t="n">
        <f aca="false">SUM(H73/I73)*100-100</f>
        <v>20.4857178809614</v>
      </c>
      <c r="K73" s="126"/>
      <c r="L73" s="101"/>
    </row>
    <row r="74" customFormat="false" ht="16.5" hidden="false" customHeight="true" outlineLevel="0" collapsed="false">
      <c r="A74" s="139" t="s">
        <v>149</v>
      </c>
      <c r="B74" s="132"/>
      <c r="C74" s="132"/>
      <c r="D74" s="53"/>
      <c r="E74" s="123"/>
      <c r="F74" s="123"/>
      <c r="G74" s="123"/>
      <c r="H74" s="123"/>
      <c r="I74" s="123"/>
      <c r="J74" s="123"/>
      <c r="K74" s="103"/>
      <c r="L74" s="101"/>
    </row>
    <row r="75" customFormat="false" ht="12.75" hidden="false" customHeight="false" outlineLevel="0" collapsed="false">
      <c r="A75" s="53"/>
      <c r="B75" s="53"/>
      <c r="C75" s="53"/>
      <c r="D75" s="53"/>
      <c r="E75" s="123"/>
      <c r="F75" s="123"/>
      <c r="G75" s="123"/>
      <c r="H75" s="123"/>
      <c r="I75" s="123"/>
      <c r="J75" s="123"/>
      <c r="K75" s="103"/>
      <c r="L75" s="101"/>
    </row>
    <row r="76" customFormat="false" ht="12.75" hidden="false" customHeight="false" outlineLevel="0" collapsed="false">
      <c r="A76" s="140" t="n">
        <v>2</v>
      </c>
      <c r="B76" s="53"/>
      <c r="C76" s="53"/>
      <c r="D76" s="53"/>
      <c r="E76" s="123"/>
      <c r="F76" s="123"/>
      <c r="G76" s="123"/>
      <c r="H76" s="123"/>
      <c r="I76" s="123"/>
      <c r="J76" s="53"/>
      <c r="K76" s="103"/>
      <c r="L76" s="101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10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10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103"/>
    </row>
    <row r="80" customFormat="false" ht="12.75" hidden="false" customHeight="false" outlineLevel="0" collapsed="false">
      <c r="A80" s="53"/>
      <c r="B80" s="53"/>
      <c r="C80" s="53"/>
      <c r="D80" s="53"/>
      <c r="E80" s="123"/>
      <c r="F80" s="123"/>
      <c r="G80" s="123"/>
      <c r="H80" s="123"/>
      <c r="I80" s="123"/>
      <c r="J80" s="53"/>
      <c r="K80" s="10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10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</sheetData>
  <mergeCells count="6">
    <mergeCell ref="A3:D6"/>
    <mergeCell ref="H3:J3"/>
    <mergeCell ref="E4:G5"/>
    <mergeCell ref="H4:H5"/>
    <mergeCell ref="I4:I5"/>
    <mergeCell ref="M5:M23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1:30:35Z</dcterms:created>
  <dc:creator> </dc:creator>
  <dc:description/>
  <dc:language>en-US</dc:language>
  <cp:lastModifiedBy>foersmon</cp:lastModifiedBy>
  <cp:lastPrinted>2011-08-02T05:43:00Z</cp:lastPrinted>
  <dcterms:modified xsi:type="dcterms:W3CDTF">2011-08-02T05:52:13Z</dcterms:modified>
  <cp:revision>0</cp:revision>
  <dc:subject/>
  <dc:title/>
</cp:coreProperties>
</file>