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2_1" sheetId="2" state="visible" r:id="rId3"/>
    <sheet name="T3_1" sheetId="3" state="visible" r:id="rId4"/>
    <sheet name="T4_1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T2_1!$A$1:$E$58</definedName>
    <definedName function="false" hidden="false" localSheetId="2" name="_xlnm.Print_Area" vbProcedure="false">T3_1!$A$1:$O$350</definedName>
    <definedName function="false" hidden="false" localSheetId="2" name="_xlnm.Print_Titles" vbProcedure="false">T3_1!$1:$6</definedName>
    <definedName function="false" hidden="false" localSheetId="3" name="_xlnm.Print_Area" vbProcedure="false">T4_1!$A$1:$N$403</definedName>
    <definedName function="false" hidden="false" name="BERICHTSDATUM" vbProcedure="false">[1]AU0696_1!$A$7711</definedName>
    <definedName function="false" hidden="false" name="Eingabedaten" vbProcedure="false">[1]AU0696_1!$A$1:$AZ$1</definedName>
    <definedName function="false" hidden="false" name="Excel_BuiltIn_Database" vbProcedure="false">#REF!</definedName>
    <definedName function="false" hidden="false" name="SUCHKRITERIUM1" vbProcedure="false">[1]AU0696_1!$K$10:$AX$10</definedName>
    <definedName function="false" hidden="false" name="SUCHKRITERIUM2" vbProcedure="false">[1]AU0696_1!$Q$16:$AY$16</definedName>
    <definedName function="false" hidden="false" name="SUCHKRITERIUM3" vbProcedure="false">[1]AU0696_1!$W$22:$AX$22</definedName>
    <definedName function="false" hidden="false" name="SUCHKRITERIUM4" vbProcedure="false">[1]AU0696_1!$AD$29:$AY$29</definedName>
    <definedName function="false" hidden="false" localSheetId="1" name="BERICHTSDATUM" vbProcedure="false">[2]AU0696_1!$A$7711</definedName>
    <definedName function="false" hidden="false" localSheetId="1" name="Eingabedaten" vbProcedure="false">[2]AU0696_1!$A$1:$AZ$1</definedName>
    <definedName function="false" hidden="false" localSheetId="1" name="SUCHKRITERIUM1" vbProcedure="false">[2]AU0696_1!$K$10:$AX$10</definedName>
    <definedName function="false" hidden="false" localSheetId="1" name="SUCHKRITERIUM2" vbProcedure="false">[2]AU0696_1!$Q$16:$AY$16</definedName>
    <definedName function="false" hidden="false" localSheetId="1" name="SUCHKRITERIUM3" vbProcedure="false">[2]AU0696_1!$W$22:$AX$22</definedName>
    <definedName function="false" hidden="false" localSheetId="1" name="SUCHKRITERIUM4" vbProcedure="false">[2]AU0696_1!$AD$29:$AY$29</definedName>
    <definedName function="false" hidden="false" localSheetId="2" name="Excel_BuiltIn_Database" vbProcedure="false">#REF!</definedName>
    <definedName function="false" hidden="false" localSheetId="2" name="Excel_BuiltIn__FilterDatabase" vbProcedure="false">T3_1!$A$8:$Z$349</definedName>
    <definedName function="false" hidden="false" localSheetId="3" name="BERICHTSDATUM" vbProcedure="false">[2]AU0696_1!$A$7711</definedName>
    <definedName function="false" hidden="false" localSheetId="3" name="Eingabedaten" vbProcedure="false">[2]AU0696_1!$A$1:$AZ$1</definedName>
    <definedName function="false" hidden="false" localSheetId="3" name="Excel_BuiltIn__FilterDatabase" vbProcedure="false">T4_1!$A$7:$U$57</definedName>
    <definedName function="false" hidden="false" localSheetId="3" name="SUCHKRITERIUM1" vbProcedure="false">[2]AU0696_1!$K$10:$AX$10</definedName>
    <definedName function="false" hidden="false" localSheetId="3" name="SUCHKRITERIUM2" vbProcedure="false">[2]AU0696_1!$Q$16:$AY$16</definedName>
    <definedName function="false" hidden="false" localSheetId="3" name="SUCHKRITERIUM3" vbProcedure="false">[2]AU0696_1!$W$22:$AX$22</definedName>
    <definedName function="false" hidden="false" localSheetId="3" name="SUCHKRITERIUM4" vbProcedure="false">[2]AU0696_1!$AD$29:$A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27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4 - j/10 H</t>
  </si>
  <si>
    <t xml:space="preserve">Ausländische Bevölkerung in Hamburg</t>
  </si>
  <si>
    <t xml:space="preserve">31.12.2010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ue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Ausländische Bevölkerung am 31.12.2010 nach ausgewählten Staatsangehörigkeiten</t>
  </si>
  <si>
    <t xml:space="preserve"> </t>
  </si>
  <si>
    <t xml:space="preserve">Veränderung</t>
  </si>
  <si>
    <t xml:space="preserve">Staatsangehörigkeit  (Land) ¹)</t>
  </si>
  <si>
    <t xml:space="preserve">31.12.2009</t>
  </si>
  <si>
    <t xml:space="preserve">31.12.2010 gegenüber 31.12.2009</t>
  </si>
  <si>
    <t xml:space="preserve">Anzahl</t>
  </si>
  <si>
    <t xml:space="preserve">%</t>
  </si>
  <si>
    <t xml:space="preserve">Türkei</t>
  </si>
  <si>
    <t xml:space="preserve">Polen</t>
  </si>
  <si>
    <t xml:space="preserve">Afghanistan</t>
  </si>
  <si>
    <t xml:space="preserve">ehem. Serbien und Montenegro</t>
  </si>
  <si>
    <t xml:space="preserve">Portugal</t>
  </si>
  <si>
    <t xml:space="preserve">Russische Föderation</t>
  </si>
  <si>
    <t xml:space="preserve">Griechenland</t>
  </si>
  <si>
    <t xml:space="preserve">Italien</t>
  </si>
  <si>
    <t xml:space="preserve">Iran</t>
  </si>
  <si>
    <t xml:space="preserve">Ghana</t>
  </si>
  <si>
    <t xml:space="preserve">Philippinen</t>
  </si>
  <si>
    <t xml:space="preserve">Kroatien</t>
  </si>
  <si>
    <t xml:space="preserve">Mazedonien</t>
  </si>
  <si>
    <t xml:space="preserve">Österreich</t>
  </si>
  <si>
    <t xml:space="preserve">Frankreich</t>
  </si>
  <si>
    <t xml:space="preserve">Ukraine</t>
  </si>
  <si>
    <t xml:space="preserve">Bosnien-Herzegowina</t>
  </si>
  <si>
    <t xml:space="preserve">Großbritannien</t>
  </si>
  <si>
    <t xml:space="preserve">Bulgarien</t>
  </si>
  <si>
    <t xml:space="preserve">China</t>
  </si>
  <si>
    <t xml:space="preserve">Spanien</t>
  </si>
  <si>
    <t xml:space="preserve">Rumänien</t>
  </si>
  <si>
    <t xml:space="preserve">USA</t>
  </si>
  <si>
    <t xml:space="preserve">Indien</t>
  </si>
  <si>
    <t xml:space="preserve">Niederlande</t>
  </si>
  <si>
    <t xml:space="preserve">Vietnam</t>
  </si>
  <si>
    <t xml:space="preserve">Thailand</t>
  </si>
  <si>
    <t xml:space="preserve">Dänemark</t>
  </si>
  <si>
    <t xml:space="preserve">Brasilien</t>
  </si>
  <si>
    <t xml:space="preserve">Togo</t>
  </si>
  <si>
    <t xml:space="preserve">Serbien</t>
  </si>
  <si>
    <t xml:space="preserve">Ägypten</t>
  </si>
  <si>
    <t xml:space="preserve">Kasachstan</t>
  </si>
  <si>
    <t xml:space="preserve">Japan</t>
  </si>
  <si>
    <t xml:space="preserve">Schweiz</t>
  </si>
  <si>
    <t xml:space="preserve">Pakistan</t>
  </si>
  <si>
    <t xml:space="preserve">Nigeria</t>
  </si>
  <si>
    <t xml:space="preserve">Tunesien</t>
  </si>
  <si>
    <t xml:space="preserve">Indonesien</t>
  </si>
  <si>
    <t xml:space="preserve">Schweden</t>
  </si>
  <si>
    <t xml:space="preserve">Summe</t>
  </si>
  <si>
    <t xml:space="preserve">Ausländer gesamt</t>
  </si>
  <si>
    <t xml:space="preserve">  Sonstige</t>
  </si>
  <si>
    <t xml:space="preserve">  insgesamt            </t>
  </si>
  <si>
    <t xml:space="preserve">  darunter Europäische Union</t>
  </si>
  <si>
    <t xml:space="preserve">1) Staatsangehörigkeiten wie im Register geführt</t>
  </si>
  <si>
    <t xml:space="preserve"> x =  Nachweis nicht sinnvoll.</t>
  </si>
  <si>
    <t xml:space="preserve">Quelle: Melderegister</t>
  </si>
  <si>
    <t xml:space="preserve">Tabelle 2</t>
  </si>
  <si>
    <t xml:space="preserve">Ausländische Bevölkerung in Hamburg am 31.12.2010 nach Alter und Geschlecht</t>
  </si>
  <si>
    <t xml:space="preserve">Stadtteil,</t>
  </si>
  <si>
    <t xml:space="preserve">Ge-</t>
  </si>
  <si>
    <t xml:space="preserve">Davon im Alter von ... bis unter ... Jahren</t>
  </si>
  <si>
    <t xml:space="preserve">Ausländer-</t>
  </si>
  <si>
    <t xml:space="preserve">Gesamt</t>
  </si>
  <si>
    <t xml:space="preserve">schlecht</t>
  </si>
  <si>
    <t xml:space="preserve">insgesamt</t>
  </si>
  <si>
    <t xml:space="preserve">0 – 3</t>
  </si>
  <si>
    <t xml:space="preserve">3 – 6</t>
  </si>
  <si>
    <t xml:space="preserve">6 – 12</t>
  </si>
  <si>
    <t xml:space="preserve">12 – 18</t>
  </si>
  <si>
    <t xml:space="preserve">18 – 20</t>
  </si>
  <si>
    <t xml:space="preserve">20 – 30</t>
  </si>
  <si>
    <t xml:space="preserve">30 – 45</t>
  </si>
  <si>
    <t xml:space="preserve">45 – 60</t>
  </si>
  <si>
    <t xml:space="preserve">60 – 65</t>
  </si>
  <si>
    <t xml:space="preserve">65 und</t>
  </si>
  <si>
    <t xml:space="preserve">anteil</t>
  </si>
  <si>
    <t xml:space="preserve"> Bezirk</t>
  </si>
  <si>
    <t xml:space="preserve">älter</t>
  </si>
  <si>
    <t xml:space="preserve">in %</t>
  </si>
  <si>
    <t xml:space="preserve"> Hamburg-Altstadt</t>
  </si>
  <si>
    <t xml:space="preserve">männl.</t>
  </si>
  <si>
    <t xml:space="preserve">weibl.</t>
  </si>
  <si>
    <t xml:space="preserve">zus.</t>
  </si>
  <si>
    <t xml:space="preserve"> HafenCity</t>
  </si>
  <si>
    <t xml:space="preserve"> Neustadt</t>
  </si>
  <si>
    <t xml:space="preserve"> St.Pauli</t>
  </si>
  <si>
    <t xml:space="preserve"> St.Georg</t>
  </si>
  <si>
    <t xml:space="preserve"> Hammerbrook</t>
  </si>
  <si>
    <t xml:space="preserve"> Borgfelde</t>
  </si>
  <si>
    <t xml:space="preserve"> Hamm-Nord</t>
  </si>
  <si>
    <t xml:space="preserve"> Hamm-Mitte</t>
  </si>
  <si>
    <t xml:space="preserve"> Hamm-Süd</t>
  </si>
  <si>
    <t xml:space="preserve"> Horn</t>
  </si>
  <si>
    <t xml:space="preserve"> Billstedt</t>
  </si>
  <si>
    <t xml:space="preserve"> Billbrook</t>
  </si>
  <si>
    <t xml:space="preserve"> Rothenburgsort</t>
  </si>
  <si>
    <t xml:space="preserve"> Veddel</t>
  </si>
  <si>
    <t xml:space="preserve"> Wilhelmsburg</t>
  </si>
  <si>
    <t xml:space="preserve"> Kleiner Grasbrook</t>
  </si>
  <si>
    <t xml:space="preserve"> Steinwerder</t>
  </si>
  <si>
    <t xml:space="preserve"> Waltershof</t>
  </si>
  <si>
    <t xml:space="preserve"> Finkenwerder</t>
  </si>
  <si>
    <t xml:space="preserve"> Neuwerk</t>
  </si>
  <si>
    <r>
      <rPr>
        <b val="true"/>
        <sz val="10"/>
        <rFont val="Arial"/>
        <family val="2"/>
      </rPr>
      <t xml:space="preserve"> Schiffsbevölkerung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 Bezirk Hamburg-Mitte</t>
  </si>
  <si>
    <t xml:space="preserve"> Altona-Altstadt</t>
  </si>
  <si>
    <t xml:space="preserve"> Sternschanze</t>
  </si>
  <si>
    <t xml:space="preserve"> Altona-Nord</t>
  </si>
  <si>
    <t xml:space="preserve"> Ottensen</t>
  </si>
  <si>
    <t xml:space="preserve"> Bahrenfeld</t>
  </si>
  <si>
    <t xml:space="preserve"> Groß Flottbek</t>
  </si>
  <si>
    <t xml:space="preserve"> Othmarschen</t>
  </si>
  <si>
    <t xml:space="preserve"> Lurup</t>
  </si>
  <si>
    <t xml:space="preserve"> Osdorf</t>
  </si>
  <si>
    <t xml:space="preserve"> Nienstedten</t>
  </si>
  <si>
    <t xml:space="preserve"> Blankenese</t>
  </si>
  <si>
    <t xml:space="preserve"> Iserbrook</t>
  </si>
  <si>
    <t xml:space="preserve"> Sülldorf</t>
  </si>
  <si>
    <t xml:space="preserve"> Rissen</t>
  </si>
  <si>
    <t xml:space="preserve"> Bezirk Altona</t>
  </si>
  <si>
    <t xml:space="preserve"> Eimsbüttel</t>
  </si>
  <si>
    <t xml:space="preserve"> Rotherbaum</t>
  </si>
  <si>
    <t xml:space="preserve"> Harvestehude</t>
  </si>
  <si>
    <t xml:space="preserve"> Hoheluft-West</t>
  </si>
  <si>
    <t xml:space="preserve"> Lokstedt</t>
  </si>
  <si>
    <t xml:space="preserve"> Niendorf</t>
  </si>
  <si>
    <t xml:space="preserve"> Schnelsen</t>
  </si>
  <si>
    <t xml:space="preserve"> Eidelstedt</t>
  </si>
  <si>
    <t xml:space="preserve"> Stellingen</t>
  </si>
  <si>
    <t xml:space="preserve"> Bezirk Eimsbüttel</t>
  </si>
  <si>
    <t xml:space="preserve"> Hoheluft-Ost</t>
  </si>
  <si>
    <t xml:space="preserve"> Eppendorf</t>
  </si>
  <si>
    <t xml:space="preserve"> Groß Borstel</t>
  </si>
  <si>
    <t xml:space="preserve"> Alsterdorf</t>
  </si>
  <si>
    <t xml:space="preserve"> Winterhude</t>
  </si>
  <si>
    <t xml:space="preserve"> Uhlenhorst</t>
  </si>
  <si>
    <t xml:space="preserve"> Hohenfelde</t>
  </si>
  <si>
    <t xml:space="preserve"> Barmbek-Süd</t>
  </si>
  <si>
    <t xml:space="preserve"> Dulsberg</t>
  </si>
  <si>
    <t xml:space="preserve"> Barmbek-Nord</t>
  </si>
  <si>
    <t xml:space="preserve"> Ohlsdorf</t>
  </si>
  <si>
    <t xml:space="preserve"> Fuhlsbüttel</t>
  </si>
  <si>
    <t xml:space="preserve"> Langenhorn</t>
  </si>
  <si>
    <t xml:space="preserve"> Bezirk Hamburg-Nord</t>
  </si>
  <si>
    <t xml:space="preserve"> Eilbek</t>
  </si>
  <si>
    <t xml:space="preserve"> Wandsbek</t>
  </si>
  <si>
    <t xml:space="preserve"> Marienthal</t>
  </si>
  <si>
    <t xml:space="preserve"> Jenfeld</t>
  </si>
  <si>
    <t xml:space="preserve"> Tonndorf</t>
  </si>
  <si>
    <t xml:space="preserve"> Farmsen-Berne</t>
  </si>
  <si>
    <t xml:space="preserve"> Bramfeld</t>
  </si>
  <si>
    <t xml:space="preserve"> Steilshoop</t>
  </si>
  <si>
    <t xml:space="preserve"> Wellingsbüttel</t>
  </si>
  <si>
    <t xml:space="preserve"> Sasel</t>
  </si>
  <si>
    <t xml:space="preserve"> Poppenbüttel</t>
  </si>
  <si>
    <t xml:space="preserve"> Hummelsbüttel</t>
  </si>
  <si>
    <t xml:space="preserve"> Lemsahl-Mellingstedt</t>
  </si>
  <si>
    <t xml:space="preserve"> Duvenstedt</t>
  </si>
  <si>
    <t xml:space="preserve"> Wohldorf-Ohlstedt</t>
  </si>
  <si>
    <t xml:space="preserve"> Bergstedt</t>
  </si>
  <si>
    <t xml:space="preserve"> Volksdorf</t>
  </si>
  <si>
    <t xml:space="preserve"> Rahlstedt</t>
  </si>
  <si>
    <t xml:space="preserve"> Bezirk Wandsbek</t>
  </si>
  <si>
    <t xml:space="preserve"> Lohbrügge</t>
  </si>
  <si>
    <t xml:space="preserve"> Bergedorf</t>
  </si>
  <si>
    <t xml:space="preserve"> Curslack</t>
  </si>
  <si>
    <t xml:space="preserve"> Altengamme</t>
  </si>
  <si>
    <t xml:space="preserve"> Neuengamme</t>
  </si>
  <si>
    <t xml:space="preserve"> Kirchwerder</t>
  </si>
  <si>
    <t xml:space="preserve"> Ochsenwerder</t>
  </si>
  <si>
    <t xml:space="preserve"> Reitbrook</t>
  </si>
  <si>
    <t xml:space="preserve"> Allermöhe</t>
  </si>
  <si>
    <t xml:space="preserve"> Billwerder</t>
  </si>
  <si>
    <t xml:space="preserve"> Moorfleet</t>
  </si>
  <si>
    <t xml:space="preserve"> Tatenberg</t>
  </si>
  <si>
    <t xml:space="preserve"> Spadenland</t>
  </si>
  <si>
    <t xml:space="preserve"> Bezirk Bergedorf</t>
  </si>
  <si>
    <t xml:space="preserve"> Harburg</t>
  </si>
  <si>
    <t xml:space="preserve"> Neuland</t>
  </si>
  <si>
    <t xml:space="preserve"> Gut Moor</t>
  </si>
  <si>
    <t xml:space="preserve"> Wilstorf</t>
  </si>
  <si>
    <t xml:space="preserve"> Rönneburg</t>
  </si>
  <si>
    <t xml:space="preserve"> Langenbek</t>
  </si>
  <si>
    <t xml:space="preserve"> Sinstorf</t>
  </si>
  <si>
    <t xml:space="preserve"> Marmstorf</t>
  </si>
  <si>
    <t xml:space="preserve"> Eißendorf</t>
  </si>
  <si>
    <t xml:space="preserve"> Heimfeld</t>
  </si>
  <si>
    <t xml:space="preserve"> Moorburg</t>
  </si>
  <si>
    <t xml:space="preserve"> Altenwerder</t>
  </si>
  <si>
    <t xml:space="preserve"> Hausbruch</t>
  </si>
  <si>
    <t xml:space="preserve"> Neugraben-Fischbek</t>
  </si>
  <si>
    <t xml:space="preserve"> Francop</t>
  </si>
  <si>
    <t xml:space="preserve"> Neuenfelde</t>
  </si>
  <si>
    <t xml:space="preserve"> Cranz</t>
  </si>
  <si>
    <t xml:space="preserve"> Bezirk Harburg</t>
  </si>
  <si>
    <t xml:space="preserve"> Hamburg insgesamt</t>
  </si>
  <si>
    <t xml:space="preserve">2) Seeleute ohne Wohnung an Land, deren Reederei in Hamburg ihren Sitz hat.</t>
  </si>
  <si>
    <t xml:space="preserve"> Tabelle 3</t>
  </si>
  <si>
    <t xml:space="preserve"> Ausländische Bevölkerung in den Bezirken Hamburgs am 31.12.2010 nach ausgewählten Staatsangehörigkeiten</t>
  </si>
  <si>
    <t xml:space="preserve">Aus-</t>
  </si>
  <si>
    <t xml:space="preserve">Und zwar</t>
  </si>
  <si>
    <t xml:space="preserve">Staatsangehörigkeit ¹)
(Land) </t>
  </si>
  <si>
    <t xml:space="preserve">ländische Bevölkerung</t>
  </si>
  <si>
    <t xml:space="preserve">männ-</t>
  </si>
  <si>
    <t xml:space="preserve">weib-</t>
  </si>
  <si>
    <t xml:space="preserve">im Alter von … bis unter … Jahren</t>
  </si>
  <si>
    <t xml:space="preserve">lich</t>
  </si>
  <si>
    <t xml:space="preserve">65 und älter</t>
  </si>
  <si>
    <t xml:space="preserve">Bezirk: Hamburg-Mitte</t>
  </si>
  <si>
    <t xml:space="preserve">ehem.Serbien/Monten.</t>
  </si>
  <si>
    <t xml:space="preserve">Ecuador</t>
  </si>
  <si>
    <t xml:space="preserve">Myanmar</t>
  </si>
  <si>
    <t xml:space="preserve">Irak</t>
  </si>
  <si>
    <t xml:space="preserve">Libanon</t>
  </si>
  <si>
    <t xml:space="preserve">Litauen</t>
  </si>
  <si>
    <t xml:space="preserve">Kiribati</t>
  </si>
  <si>
    <t xml:space="preserve">Kosovo</t>
  </si>
  <si>
    <t xml:space="preserve">Ausländer Gesamt</t>
  </si>
  <si>
    <t xml:space="preserve"> Noch: Tabelle 3</t>
  </si>
  <si>
    <t xml:space="preserve">Bezirk: Altona</t>
  </si>
  <si>
    <t xml:space="preserve">Korea, Republik</t>
  </si>
  <si>
    <t xml:space="preserve">Gambia</t>
  </si>
  <si>
    <t xml:space="preserve">Finnland</t>
  </si>
  <si>
    <t xml:space="preserve">Kanada</t>
  </si>
  <si>
    <t xml:space="preserve">Bezirk: Eimsbüttel</t>
  </si>
  <si>
    <t xml:space="preserve">Ungarn</t>
  </si>
  <si>
    <t xml:space="preserve">Peru</t>
  </si>
  <si>
    <t xml:space="preserve">Kolumbien</t>
  </si>
  <si>
    <t xml:space="preserve">Bezirk: Hamburg-Nord</t>
  </si>
  <si>
    <t xml:space="preserve">Aserbaidschan</t>
  </si>
  <si>
    <t xml:space="preserve">Armenien</t>
  </si>
  <si>
    <t xml:space="preserve">Bezirk: Wandsbek</t>
  </si>
  <si>
    <t xml:space="preserve">Lettland</t>
  </si>
  <si>
    <t xml:space="preserve">Bezirk: Bergedorf</t>
  </si>
  <si>
    <t xml:space="preserve">Weißrussland</t>
  </si>
  <si>
    <t xml:space="preserve">Syrien</t>
  </si>
  <si>
    <t xml:space="preserve">Bezirk: Harburg</t>
  </si>
  <si>
    <t xml:space="preserve">Mexiko</t>
  </si>
  <si>
    <t xml:space="preserve">Marokko</t>
  </si>
  <si>
    <t xml:space="preserve">1) Staatsangehörigkeit wie im Register geführ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[$-409]m/d/yyyy"/>
    <numFmt numFmtId="168" formatCode="&quot;+ &quot;?\ ???\ ??0;&quot;- &quot;?\ ???\ ??0"/>
    <numFmt numFmtId="169" formatCode="&quot;+ &quot;?\ ???\ ??0.0;&quot;- &quot;?\ ???\ ??0.0"/>
    <numFmt numFmtId="170" formatCode="#\ ###\ ##0;\-#\ ###\ ##0;\-"/>
    <numFmt numFmtId="171" formatCode="\+#\ ###\ ##0;\-#\ ###\ ##0;\-"/>
    <numFmt numFmtId="172" formatCode="\+#\ ###\ ##0.0;\-#\ ###\ ##0.0;&quot;-    &quot;"/>
    <numFmt numFmtId="173" formatCode="General"/>
    <numFmt numFmtId="174" formatCode="#\ ###\ ###"/>
    <numFmt numFmtId="175" formatCode="?\ ???\ ???"/>
    <numFmt numFmtId="176" formatCode="0.0"/>
    <numFmt numFmtId="177" formatCode="#\ ###\ ##0&quot;    &quot;;\-#\ ###\ ##0&quot;    &quot;;&quot;-    &quot;"/>
    <numFmt numFmtId="178" formatCode="###\ ##0.0;\-#####0.0;\-"/>
    <numFmt numFmtId="179" formatCode="###\ ###\ ##0&quot;  &quot;;\-###\ ###\ ##0&quot;  &quot;;&quot;-  &quot;"/>
    <numFmt numFmtId="180" formatCode="#\ ###\ ##0;\-#\ ###\ ##0;&quot;-    &quot;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FF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color rgb="FF600080"/>
      <name val="MS Sans Serif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0"/>
    </font>
    <font>
      <sz val="9"/>
      <color rgb="FFFF0000"/>
      <name val="Arial"/>
      <family val="2"/>
    </font>
    <font>
      <sz val="9"/>
      <color rgb="FF9966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4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3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0" xfId="2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4" fontId="1" fillId="0" borderId="0" xfId="2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8" fontId="1" fillId="0" borderId="0" xfId="2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A_I_2_vj061_S_A_I_4_j10_H" xfId="22"/>
    <cellStyle name="Standard_12901HWJ70 #2" xfId="23"/>
    <cellStyle name="Standard_A_I_2_vj061_S" xfId="24"/>
    <cellStyle name="Standard_AU0696_1 (2)" xfId="25"/>
    <cellStyle name="Standard_AU1294_3" xfId="26"/>
    <cellStyle name="Standard_Ausl Tab 3" xfId="27"/>
    <cellStyle name="Standard_AuslTab 2" xfId="28"/>
    <cellStyle name="Standard_EXCEL-Vorblatt für Statistische Berichte" xfId="29"/>
    <cellStyle name="Standard_ME10Bezirke2006" xfId="30"/>
    <cellStyle name="Standard_T210_1_1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49</xdr:row>
      <xdr:rowOff>0</xdr:rowOff>
    </xdr:from>
    <xdr:to>
      <xdr:col>15</xdr:col>
      <xdr:colOff>1080</xdr:colOff>
      <xdr:row>349</xdr:row>
      <xdr:rowOff>0</xdr:rowOff>
    </xdr:to>
    <xdr:sp>
      <xdr:nvSpPr>
        <xdr:cNvPr id="1" name="Line 1"/>
        <xdr:cNvSpPr/>
      </xdr:nvSpPr>
      <xdr:spPr>
        <a:xfrm>
          <a:off x="11369520" y="985780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9</xdr:row>
      <xdr:rowOff>0</xdr:rowOff>
    </xdr:from>
    <xdr:to>
      <xdr:col>15</xdr:col>
      <xdr:colOff>1080</xdr:colOff>
      <xdr:row>349</xdr:row>
      <xdr:rowOff>0</xdr:rowOff>
    </xdr:to>
    <xdr:sp>
      <xdr:nvSpPr>
        <xdr:cNvPr id="2" name="Line 2"/>
        <xdr:cNvSpPr/>
      </xdr:nvSpPr>
      <xdr:spPr>
        <a:xfrm>
          <a:off x="11369520" y="98578080"/>
          <a:ext cx="108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9</xdr:row>
      <xdr:rowOff>0</xdr:rowOff>
    </xdr:from>
    <xdr:to>
      <xdr:col>15</xdr:col>
      <xdr:colOff>1080</xdr:colOff>
      <xdr:row>349</xdr:row>
      <xdr:rowOff>0</xdr:rowOff>
    </xdr:to>
    <xdr:sp>
      <xdr:nvSpPr>
        <xdr:cNvPr id="3" name="Line 3"/>
        <xdr:cNvSpPr/>
      </xdr:nvSpPr>
      <xdr:spPr>
        <a:xfrm>
          <a:off x="11369520" y="985780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9</xdr:row>
      <xdr:rowOff>0</xdr:rowOff>
    </xdr:from>
    <xdr:to>
      <xdr:col>15</xdr:col>
      <xdr:colOff>1080</xdr:colOff>
      <xdr:row>349</xdr:row>
      <xdr:rowOff>0</xdr:rowOff>
    </xdr:to>
    <xdr:sp>
      <xdr:nvSpPr>
        <xdr:cNvPr id="4" name="Line 4"/>
        <xdr:cNvSpPr/>
      </xdr:nvSpPr>
      <xdr:spPr>
        <a:xfrm>
          <a:off x="11369520" y="98578080"/>
          <a:ext cx="108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9</xdr:row>
      <xdr:rowOff>0</xdr:rowOff>
    </xdr:from>
    <xdr:to>
      <xdr:col>15</xdr:col>
      <xdr:colOff>1080</xdr:colOff>
      <xdr:row>349</xdr:row>
      <xdr:rowOff>0</xdr:rowOff>
    </xdr:to>
    <xdr:sp>
      <xdr:nvSpPr>
        <xdr:cNvPr id="5" name="Line 5"/>
        <xdr:cNvSpPr/>
      </xdr:nvSpPr>
      <xdr:spPr>
        <a:xfrm>
          <a:off x="11369520" y="98578080"/>
          <a:ext cx="108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9</xdr:row>
      <xdr:rowOff>0</xdr:rowOff>
    </xdr:from>
    <xdr:to>
      <xdr:col>15</xdr:col>
      <xdr:colOff>1080</xdr:colOff>
      <xdr:row>349</xdr:row>
      <xdr:rowOff>0</xdr:rowOff>
    </xdr:to>
    <xdr:sp>
      <xdr:nvSpPr>
        <xdr:cNvPr id="6" name="Line 6"/>
        <xdr:cNvSpPr/>
      </xdr:nvSpPr>
      <xdr:spPr>
        <a:xfrm>
          <a:off x="11369520" y="98578080"/>
          <a:ext cx="108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DATEN/BERICHTE/AUSLAEN/A_31.12/AU0696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ATEN/BERICHTE/AUSLAEN/A_31.12/AU069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1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E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3.42"/>
    <col collapsed="false" customWidth="true" hidden="false" outlineLevel="0" max="2" min="2" style="45" width="16.42"/>
    <col collapsed="false" customWidth="true" hidden="false" outlineLevel="0" max="3" min="3" style="45" width="13.13"/>
    <col collapsed="false" customWidth="true" hidden="false" outlineLevel="0" max="4" min="4" style="45" width="14.42"/>
    <col collapsed="false" customWidth="true" hidden="false" outlineLevel="0" max="5" min="5" style="45" width="16.28"/>
    <col collapsed="false" customWidth="true" hidden="false" outlineLevel="0" max="26" min="6" style="45" width="10.7"/>
    <col collapsed="false" customWidth="false" hidden="false" outlineLevel="0" max="257" min="27" style="45" width="11.42"/>
  </cols>
  <sheetData>
    <row r="1" s="48" customFormat="true" ht="12.75" hidden="false" customHeight="false" outlineLevel="0" collapsed="false">
      <c r="A1" s="46" t="s">
        <v>32</v>
      </c>
      <c r="B1" s="46"/>
      <c r="C1" s="46"/>
      <c r="D1" s="46"/>
      <c r="E1" s="46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s="48" customFormat="true" ht="7.5" hidden="false" customHeight="true" outlineLevel="0" collapsed="false">
      <c r="A2" s="49"/>
      <c r="B2" s="50"/>
      <c r="C2" s="50"/>
      <c r="D2" s="50"/>
      <c r="E2" s="49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customFormat="false" ht="4.5" hidden="false" customHeight="true" outlineLevel="0" collapsed="false">
      <c r="A3" s="51"/>
      <c r="B3" s="52"/>
      <c r="C3" s="52"/>
      <c r="D3" s="53"/>
      <c r="E3" s="53"/>
    </row>
    <row r="4" customFormat="false" ht="12.75" hidden="false" customHeight="false" outlineLevel="0" collapsed="false">
      <c r="A4" s="54" t="s">
        <v>33</v>
      </c>
      <c r="B4" s="55"/>
      <c r="C4" s="55"/>
      <c r="D4" s="56" t="s">
        <v>34</v>
      </c>
      <c r="E4" s="56"/>
    </row>
    <row r="5" customFormat="false" ht="12.75" hidden="false" customHeight="false" outlineLevel="0" collapsed="false">
      <c r="A5" s="57" t="s">
        <v>35</v>
      </c>
      <c r="B5" s="58" t="s">
        <v>22</v>
      </c>
      <c r="C5" s="58" t="s">
        <v>36</v>
      </c>
      <c r="D5" s="59" t="s">
        <v>37</v>
      </c>
      <c r="E5" s="59"/>
    </row>
    <row r="6" customFormat="false" ht="12.75" hidden="false" customHeight="false" outlineLevel="0" collapsed="false">
      <c r="A6" s="60"/>
      <c r="B6" s="61"/>
      <c r="C6" s="61"/>
      <c r="D6" s="62" t="s">
        <v>38</v>
      </c>
      <c r="E6" s="63" t="s">
        <v>39</v>
      </c>
    </row>
    <row r="7" customFormat="false" ht="6" hidden="false" customHeight="true" outlineLevel="0" collapsed="false">
      <c r="A7" s="64"/>
      <c r="B7" s="65"/>
      <c r="C7" s="66"/>
      <c r="D7" s="67"/>
      <c r="E7" s="68"/>
    </row>
    <row r="8" customFormat="false" ht="12.75" hidden="false" customHeight="false" outlineLevel="0" collapsed="false">
      <c r="A8" s="69" t="s">
        <v>40</v>
      </c>
      <c r="B8" s="70" t="n">
        <v>51799</v>
      </c>
      <c r="C8" s="70" t="n">
        <v>53038</v>
      </c>
      <c r="D8" s="71" t="n">
        <f aca="false">B8-C8</f>
        <v>-1239</v>
      </c>
      <c r="E8" s="72" t="n">
        <f aca="false">D8/C8%</f>
        <v>-2.33606093744108</v>
      </c>
    </row>
    <row r="9" customFormat="false" ht="12.75" hidden="false" customHeight="false" outlineLevel="0" collapsed="false">
      <c r="A9" s="69" t="s">
        <v>41</v>
      </c>
      <c r="B9" s="70" t="n">
        <v>20635</v>
      </c>
      <c r="C9" s="70" t="n">
        <v>20027</v>
      </c>
      <c r="D9" s="71" t="n">
        <f aca="false">B9-C9</f>
        <v>608</v>
      </c>
      <c r="E9" s="72" t="n">
        <f aca="false">D9/C9%</f>
        <v>3.03590153293054</v>
      </c>
    </row>
    <row r="10" customFormat="false" ht="12.75" hidden="false" customHeight="false" outlineLevel="0" collapsed="false">
      <c r="A10" s="69" t="s">
        <v>42</v>
      </c>
      <c r="B10" s="70" t="n">
        <v>11732</v>
      </c>
      <c r="C10" s="70" t="n">
        <v>11951</v>
      </c>
      <c r="D10" s="71" t="n">
        <f aca="false">B10-C10</f>
        <v>-219</v>
      </c>
      <c r="E10" s="72" t="n">
        <f aca="false">D10/C10%</f>
        <v>-1.8324826374362</v>
      </c>
    </row>
    <row r="11" customFormat="false" ht="12.75" hidden="false" customHeight="false" outlineLevel="0" collapsed="false">
      <c r="A11" s="69" t="s">
        <v>43</v>
      </c>
      <c r="B11" s="70" t="n">
        <v>11081</v>
      </c>
      <c r="C11" s="70" t="n">
        <v>12001</v>
      </c>
      <c r="D11" s="71" t="n">
        <f aca="false">B11-C11</f>
        <v>-920</v>
      </c>
      <c r="E11" s="72" t="n">
        <f aca="false">D11/C11%</f>
        <v>-7.66602783101408</v>
      </c>
    </row>
    <row r="12" customFormat="false" ht="12.75" hidden="false" customHeight="false" outlineLevel="0" collapsed="false">
      <c r="A12" s="69" t="s">
        <v>44</v>
      </c>
      <c r="B12" s="70" t="n">
        <v>8713</v>
      </c>
      <c r="C12" s="70" t="n">
        <v>8527</v>
      </c>
      <c r="D12" s="71" t="n">
        <f aca="false">B12-C12</f>
        <v>186</v>
      </c>
      <c r="E12" s="72" t="n">
        <f aca="false">D12/C12%</f>
        <v>2.18130643837223</v>
      </c>
    </row>
    <row r="13" customFormat="false" ht="12.75" hidden="false" customHeight="false" outlineLevel="0" collapsed="false">
      <c r="A13" s="69" t="s">
        <v>45</v>
      </c>
      <c r="B13" s="70" t="n">
        <v>7521</v>
      </c>
      <c r="C13" s="70" t="n">
        <v>7415</v>
      </c>
      <c r="D13" s="71" t="n">
        <f aca="false">B13-C13</f>
        <v>106</v>
      </c>
      <c r="E13" s="72" t="n">
        <f aca="false">D13/C13%</f>
        <v>1.42953472690492</v>
      </c>
    </row>
    <row r="14" customFormat="false" ht="12.75" hidden="false" customHeight="false" outlineLevel="0" collapsed="false">
      <c r="A14" s="69" t="s">
        <v>46</v>
      </c>
      <c r="B14" s="70" t="n">
        <v>6115</v>
      </c>
      <c r="C14" s="70" t="n">
        <v>6141</v>
      </c>
      <c r="D14" s="71" t="n">
        <f aca="false">B14-C14</f>
        <v>-26</v>
      </c>
      <c r="E14" s="72" t="n">
        <f aca="false">D14/C14%</f>
        <v>-0.423383813711122</v>
      </c>
    </row>
    <row r="15" customFormat="false" ht="12.75" hidden="false" customHeight="false" outlineLevel="0" collapsed="false">
      <c r="A15" s="69" t="s">
        <v>47</v>
      </c>
      <c r="B15" s="70" t="n">
        <v>6042</v>
      </c>
      <c r="C15" s="70" t="n">
        <v>5966</v>
      </c>
      <c r="D15" s="71" t="n">
        <f aca="false">B15-C15</f>
        <v>76</v>
      </c>
      <c r="E15" s="72" t="n">
        <f aca="false">D15/C15%</f>
        <v>1.27388535031847</v>
      </c>
    </row>
    <row r="16" customFormat="false" ht="12.75" hidden="false" customHeight="false" outlineLevel="0" collapsed="false">
      <c r="A16" s="69" t="s">
        <v>48</v>
      </c>
      <c r="B16" s="70" t="n">
        <v>5742</v>
      </c>
      <c r="C16" s="70" t="n">
        <v>6044</v>
      </c>
      <c r="D16" s="71" t="n">
        <f aca="false">B16-C16</f>
        <v>-302</v>
      </c>
      <c r="E16" s="72" t="n">
        <f aca="false">D16/C16%</f>
        <v>-4.99669093315685</v>
      </c>
    </row>
    <row r="17" customFormat="false" ht="12.75" hidden="false" customHeight="false" outlineLevel="0" collapsed="false">
      <c r="A17" s="69" t="s">
        <v>49</v>
      </c>
      <c r="B17" s="70" t="n">
        <v>5276</v>
      </c>
      <c r="C17" s="70" t="n">
        <v>5196</v>
      </c>
      <c r="D17" s="71" t="n">
        <f aca="false">B17-C17</f>
        <v>80</v>
      </c>
      <c r="E17" s="72" t="n">
        <f aca="false">D17/C17%</f>
        <v>1.53964588144727</v>
      </c>
    </row>
    <row r="18" s="73" customFormat="true" ht="12.75" hidden="false" customHeight="false" outlineLevel="0" collapsed="false">
      <c r="A18" s="69" t="s">
        <v>50</v>
      </c>
      <c r="B18" s="70" t="n">
        <v>4535</v>
      </c>
      <c r="C18" s="70" t="n">
        <v>4291</v>
      </c>
      <c r="D18" s="71" t="n">
        <f aca="false">B18-C18</f>
        <v>244</v>
      </c>
      <c r="E18" s="72" t="n">
        <f aca="false">D18/C18%</f>
        <v>5.6863202050804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</row>
    <row r="19" customFormat="false" ht="12.75" hidden="false" customHeight="false" outlineLevel="0" collapsed="false">
      <c r="A19" s="69" t="s">
        <v>51</v>
      </c>
      <c r="B19" s="70" t="n">
        <v>4476</v>
      </c>
      <c r="C19" s="70" t="n">
        <v>4319</v>
      </c>
      <c r="D19" s="71" t="n">
        <f aca="false">B19-C19</f>
        <v>157</v>
      </c>
      <c r="E19" s="72" t="n">
        <f aca="false">D19/C19%</f>
        <v>3.63510071775874</v>
      </c>
    </row>
    <row r="20" customFormat="false" ht="12.75" hidden="false" customHeight="false" outlineLevel="0" collapsed="false">
      <c r="A20" s="69" t="s">
        <v>52</v>
      </c>
      <c r="B20" s="70" t="n">
        <v>4336</v>
      </c>
      <c r="C20" s="70" t="n">
        <v>4065</v>
      </c>
      <c r="D20" s="71" t="n">
        <f aca="false">B20-C20</f>
        <v>271</v>
      </c>
      <c r="E20" s="72" t="n">
        <f aca="false">D20/C20%</f>
        <v>6.66666666666667</v>
      </c>
    </row>
    <row r="21" customFormat="false" ht="12.75" hidden="false" customHeight="false" outlineLevel="0" collapsed="false">
      <c r="A21" s="69" t="s">
        <v>53</v>
      </c>
      <c r="B21" s="70" t="n">
        <v>4060</v>
      </c>
      <c r="C21" s="70" t="n">
        <v>3936</v>
      </c>
      <c r="D21" s="71" t="n">
        <f aca="false">B21-C21</f>
        <v>124</v>
      </c>
      <c r="E21" s="72" t="n">
        <f aca="false">D21/C21%</f>
        <v>3.15040650406504</v>
      </c>
    </row>
    <row r="22" customFormat="false" ht="12.75" hidden="false" customHeight="false" outlineLevel="0" collapsed="false">
      <c r="A22" s="69" t="s">
        <v>54</v>
      </c>
      <c r="B22" s="70" t="n">
        <v>3947</v>
      </c>
      <c r="C22" s="70" t="n">
        <v>3771</v>
      </c>
      <c r="D22" s="71" t="n">
        <f aca="false">B22-C22</f>
        <v>176</v>
      </c>
      <c r="E22" s="72" t="n">
        <f aca="false">D22/C22%</f>
        <v>4.66719702996553</v>
      </c>
    </row>
    <row r="23" customFormat="false" ht="12.75" hidden="false" customHeight="false" outlineLevel="0" collapsed="false">
      <c r="A23" s="69" t="s">
        <v>55</v>
      </c>
      <c r="B23" s="70" t="n">
        <v>3818</v>
      </c>
      <c r="C23" s="70" t="n">
        <v>3825</v>
      </c>
      <c r="D23" s="71" t="n">
        <f aca="false">B23-C23</f>
        <v>-7</v>
      </c>
      <c r="E23" s="72" t="n">
        <f aca="false">D23/C23%</f>
        <v>-0.183006535947712</v>
      </c>
    </row>
    <row r="24" customFormat="false" ht="12.75" hidden="false" customHeight="false" outlineLevel="0" collapsed="false">
      <c r="A24" s="69" t="s">
        <v>56</v>
      </c>
      <c r="B24" s="70" t="n">
        <v>3731</v>
      </c>
      <c r="C24" s="70" t="n">
        <v>3757</v>
      </c>
      <c r="D24" s="71" t="n">
        <f aca="false">B24-C24</f>
        <v>-26</v>
      </c>
      <c r="E24" s="72" t="n">
        <f aca="false">D24/C24%</f>
        <v>-0.692041522491349</v>
      </c>
    </row>
    <row r="25" customFormat="false" ht="12.75" hidden="false" customHeight="false" outlineLevel="0" collapsed="false">
      <c r="A25" s="69" t="s">
        <v>57</v>
      </c>
      <c r="B25" s="70" t="n">
        <v>3723</v>
      </c>
      <c r="C25" s="70" t="n">
        <v>3698</v>
      </c>
      <c r="D25" s="71" t="n">
        <f aca="false">B25-C25</f>
        <v>25</v>
      </c>
      <c r="E25" s="72" t="n">
        <f aca="false">D25/C25%</f>
        <v>0.676041103299081</v>
      </c>
    </row>
    <row r="26" customFormat="false" ht="12.75" hidden="false" customHeight="false" outlineLevel="0" collapsed="false">
      <c r="A26" s="69" t="s">
        <v>58</v>
      </c>
      <c r="B26" s="70" t="n">
        <v>3686</v>
      </c>
      <c r="C26" s="70" t="n">
        <v>2961</v>
      </c>
      <c r="D26" s="71" t="n">
        <f aca="false">B26-C26</f>
        <v>725</v>
      </c>
      <c r="E26" s="72" t="n">
        <f aca="false">D26/C26%</f>
        <v>24.4849712934819</v>
      </c>
    </row>
    <row r="27" customFormat="false" ht="12.75" hidden="false" customHeight="false" outlineLevel="0" collapsed="false">
      <c r="A27" s="69" t="s">
        <v>59</v>
      </c>
      <c r="B27" s="70" t="n">
        <v>3267</v>
      </c>
      <c r="C27" s="70" t="n">
        <v>3299</v>
      </c>
      <c r="D27" s="71" t="n">
        <f aca="false">B27-C27</f>
        <v>-32</v>
      </c>
      <c r="E27" s="72" t="n">
        <f aca="false">D27/C27%</f>
        <v>-0.969990906335253</v>
      </c>
    </row>
    <row r="28" customFormat="false" ht="12.75" hidden="false" customHeight="false" outlineLevel="0" collapsed="false">
      <c r="A28" s="69" t="s">
        <v>60</v>
      </c>
      <c r="B28" s="70" t="n">
        <v>3261</v>
      </c>
      <c r="C28" s="70" t="n">
        <v>3117</v>
      </c>
      <c r="D28" s="71" t="n">
        <f aca="false">B28-C28</f>
        <v>144</v>
      </c>
      <c r="E28" s="72" t="n">
        <f aca="false">D28/C28%</f>
        <v>4.61982675649663</v>
      </c>
    </row>
    <row r="29" customFormat="false" ht="12.75" hidden="false" customHeight="false" outlineLevel="0" collapsed="false">
      <c r="A29" s="69" t="s">
        <v>61</v>
      </c>
      <c r="B29" s="70" t="n">
        <v>2940</v>
      </c>
      <c r="C29" s="70" t="n">
        <v>2430</v>
      </c>
      <c r="D29" s="71" t="n">
        <f aca="false">B29-C29</f>
        <v>510</v>
      </c>
      <c r="E29" s="72" t="n">
        <f aca="false">D29/C29%</f>
        <v>20.9876543209877</v>
      </c>
    </row>
    <row r="30" customFormat="false" ht="12.75" hidden="false" customHeight="false" outlineLevel="0" collapsed="false">
      <c r="A30" s="69" t="s">
        <v>62</v>
      </c>
      <c r="B30" s="70" t="n">
        <v>2779</v>
      </c>
      <c r="C30" s="70" t="n">
        <v>2732</v>
      </c>
      <c r="D30" s="71" t="n">
        <f aca="false">B30-C30</f>
        <v>47</v>
      </c>
      <c r="E30" s="72" t="n">
        <f aca="false">D30/C30%</f>
        <v>1.7203513909224</v>
      </c>
    </row>
    <row r="31" customFormat="false" ht="12.75" hidden="false" customHeight="false" outlineLevel="0" collapsed="false">
      <c r="A31" s="69" t="s">
        <v>63</v>
      </c>
      <c r="B31" s="70" t="n">
        <v>2467</v>
      </c>
      <c r="C31" s="70" t="n">
        <v>2471</v>
      </c>
      <c r="D31" s="71" t="n">
        <f aca="false">B31-C31</f>
        <v>-4</v>
      </c>
      <c r="E31" s="72" t="n">
        <f aca="false">D31/C31%</f>
        <v>-0.161877782274383</v>
      </c>
    </row>
    <row r="32" customFormat="false" ht="12.75" hidden="false" customHeight="false" outlineLevel="0" collapsed="false">
      <c r="A32" s="69" t="s">
        <v>64</v>
      </c>
      <c r="B32" s="70" t="n">
        <v>2260</v>
      </c>
      <c r="C32" s="70" t="n">
        <v>2195</v>
      </c>
      <c r="D32" s="71" t="n">
        <f aca="false">B32-C32</f>
        <v>65</v>
      </c>
      <c r="E32" s="72" t="n">
        <f aca="false">D32/C32%</f>
        <v>2.96127562642369</v>
      </c>
    </row>
    <row r="33" customFormat="false" ht="12.75" hidden="false" customHeight="false" outlineLevel="0" collapsed="false">
      <c r="A33" s="69" t="s">
        <v>65</v>
      </c>
      <c r="B33" s="70" t="n">
        <v>1680</v>
      </c>
      <c r="C33" s="70" t="n">
        <v>1578</v>
      </c>
      <c r="D33" s="71" t="n">
        <f aca="false">B33-C33</f>
        <v>102</v>
      </c>
      <c r="E33" s="72" t="n">
        <f aca="false">D33/C33%</f>
        <v>6.4638783269962</v>
      </c>
    </row>
    <row r="34" customFormat="false" ht="12.75" hidden="false" customHeight="false" outlineLevel="0" collapsed="false">
      <c r="A34" s="69" t="s">
        <v>66</v>
      </c>
      <c r="B34" s="70" t="n">
        <v>1527</v>
      </c>
      <c r="C34" s="70" t="n">
        <v>1495</v>
      </c>
      <c r="D34" s="71" t="n">
        <f aca="false">B34-C34</f>
        <v>32</v>
      </c>
      <c r="E34" s="72" t="n">
        <f aca="false">D34/C34%</f>
        <v>2.14046822742475</v>
      </c>
    </row>
    <row r="35" customFormat="false" ht="12.75" hidden="false" customHeight="false" outlineLevel="0" collapsed="false">
      <c r="A35" s="69" t="s">
        <v>67</v>
      </c>
      <c r="B35" s="70" t="n">
        <v>1506</v>
      </c>
      <c r="C35" s="70" t="n">
        <v>1496</v>
      </c>
      <c r="D35" s="71" t="n">
        <f aca="false">B35-C35</f>
        <v>10</v>
      </c>
      <c r="E35" s="72" t="n">
        <f aca="false">D35/C35%</f>
        <v>0.668449197860963</v>
      </c>
    </row>
    <row r="36" customFormat="false" ht="12.75" hidden="false" customHeight="false" outlineLevel="0" collapsed="false">
      <c r="A36" s="69" t="s">
        <v>68</v>
      </c>
      <c r="B36" s="70" t="n">
        <v>1497</v>
      </c>
      <c r="C36" s="70" t="n">
        <v>1423</v>
      </c>
      <c r="D36" s="71" t="n">
        <f aca="false">B36-C36</f>
        <v>74</v>
      </c>
      <c r="E36" s="72" t="n">
        <f aca="false">D36/C36%</f>
        <v>5.20028109627547</v>
      </c>
    </row>
    <row r="37" customFormat="false" ht="12.75" hidden="false" customHeight="false" outlineLevel="0" collapsed="false">
      <c r="A37" s="69" t="s">
        <v>69</v>
      </c>
      <c r="B37" s="70" t="n">
        <v>1488</v>
      </c>
      <c r="C37" s="70" t="n">
        <v>1531</v>
      </c>
      <c r="D37" s="71" t="n">
        <f aca="false">B37-C37</f>
        <v>-43</v>
      </c>
      <c r="E37" s="72" t="n">
        <f aca="false">D37/C37%</f>
        <v>-2.80862181580666</v>
      </c>
    </row>
    <row r="38" customFormat="false" ht="12.75" hidden="false" customHeight="false" outlineLevel="0" collapsed="false">
      <c r="A38" s="69" t="s">
        <v>70</v>
      </c>
      <c r="B38" s="70" t="n">
        <v>1336</v>
      </c>
      <c r="C38" s="70" t="n">
        <v>761</v>
      </c>
      <c r="D38" s="71" t="n">
        <f aca="false">B38-C38</f>
        <v>575</v>
      </c>
      <c r="E38" s="72" t="n">
        <f aca="false">D38/C38%</f>
        <v>75.5584756898817</v>
      </c>
    </row>
    <row r="39" customFormat="false" ht="12.75" hidden="false" customHeight="false" outlineLevel="0" collapsed="false">
      <c r="A39" s="69" t="s">
        <v>71</v>
      </c>
      <c r="B39" s="70" t="n">
        <v>1305</v>
      </c>
      <c r="C39" s="70" t="n">
        <v>1249</v>
      </c>
      <c r="D39" s="71" t="n">
        <f aca="false">B39-C39</f>
        <v>56</v>
      </c>
      <c r="E39" s="72" t="n">
        <f aca="false">D39/C39%</f>
        <v>4.4835868694956</v>
      </c>
    </row>
    <row r="40" customFormat="false" ht="12.75" hidden="false" customHeight="false" outlineLevel="0" collapsed="false">
      <c r="A40" s="69" t="s">
        <v>72</v>
      </c>
      <c r="B40" s="70" t="n">
        <v>1300</v>
      </c>
      <c r="C40" s="70" t="n">
        <v>1347</v>
      </c>
      <c r="D40" s="71" t="n">
        <f aca="false">B40-C40</f>
        <v>-47</v>
      </c>
      <c r="E40" s="72" t="n">
        <f aca="false">D40/C40%</f>
        <v>-3.48923533778768</v>
      </c>
    </row>
    <row r="41" customFormat="false" ht="12.75" hidden="false" customHeight="false" outlineLevel="0" collapsed="false">
      <c r="A41" s="69" t="s">
        <v>73</v>
      </c>
      <c r="B41" s="70" t="n">
        <v>1300</v>
      </c>
      <c r="C41" s="70" t="n">
        <v>1327</v>
      </c>
      <c r="D41" s="71" t="n">
        <f aca="false">B41-C41</f>
        <v>-27</v>
      </c>
      <c r="E41" s="72" t="n">
        <f aca="false">D41/C41%</f>
        <v>-2.03466465712133</v>
      </c>
    </row>
    <row r="42" customFormat="false" ht="12.75" hidden="false" customHeight="false" outlineLevel="0" collapsed="false">
      <c r="A42" s="69" t="s">
        <v>74</v>
      </c>
      <c r="B42" s="70" t="n">
        <v>1231</v>
      </c>
      <c r="C42" s="70" t="n">
        <v>1234</v>
      </c>
      <c r="D42" s="71" t="n">
        <f aca="false">B42-C42</f>
        <v>-3</v>
      </c>
      <c r="E42" s="72" t="n">
        <f aca="false">D42/C42%</f>
        <v>-0.243111831442464</v>
      </c>
    </row>
    <row r="43" customFormat="false" ht="12.75" hidden="false" customHeight="false" outlineLevel="0" collapsed="false">
      <c r="A43" s="69" t="s">
        <v>75</v>
      </c>
      <c r="B43" s="70" t="n">
        <v>1178</v>
      </c>
      <c r="C43" s="70" t="n">
        <v>1226</v>
      </c>
      <c r="D43" s="71" t="n">
        <f aca="false">B43-C43</f>
        <v>-48</v>
      </c>
      <c r="E43" s="72" t="n">
        <f aca="false">D43/C43%</f>
        <v>-3.91517128874388</v>
      </c>
    </row>
    <row r="44" customFormat="false" ht="12.75" hidden="false" customHeight="false" outlineLevel="0" collapsed="false">
      <c r="A44" s="69" t="s">
        <v>76</v>
      </c>
      <c r="B44" s="70" t="n">
        <v>1133</v>
      </c>
      <c r="C44" s="70" t="n">
        <v>1100</v>
      </c>
      <c r="D44" s="71" t="n">
        <f aca="false">B44-C44</f>
        <v>33</v>
      </c>
      <c r="E44" s="72" t="n">
        <f aca="false">D44/C44%</f>
        <v>3</v>
      </c>
    </row>
    <row r="45" customFormat="false" ht="12.75" hidden="false" customHeight="false" outlineLevel="0" collapsed="false">
      <c r="A45" s="69" t="s">
        <v>77</v>
      </c>
      <c r="B45" s="70" t="n">
        <v>1117</v>
      </c>
      <c r="C45" s="70" t="n">
        <v>1131</v>
      </c>
      <c r="D45" s="71" t="n">
        <f aca="false">B45-C45</f>
        <v>-14</v>
      </c>
      <c r="E45" s="72" t="n">
        <f aca="false">D45/C45%</f>
        <v>-1.23784261715296</v>
      </c>
    </row>
    <row r="46" customFormat="false" ht="12.75" hidden="false" customHeight="false" outlineLevel="0" collapsed="false">
      <c r="A46" s="69" t="s">
        <v>78</v>
      </c>
      <c r="B46" s="70" t="n">
        <v>1092</v>
      </c>
      <c r="C46" s="70" t="n">
        <v>1104</v>
      </c>
      <c r="D46" s="71" t="n">
        <f aca="false">B46-C46</f>
        <v>-12</v>
      </c>
      <c r="E46" s="72" t="n">
        <f aca="false">D46/C46%</f>
        <v>-1.08695652173913</v>
      </c>
    </row>
    <row r="47" customFormat="false" ht="12.75" hidden="false" customHeight="false" outlineLevel="0" collapsed="false">
      <c r="A47" s="69" t="s">
        <v>79</v>
      </c>
      <c r="B47" s="70" t="n">
        <v>1066</v>
      </c>
      <c r="C47" s="70" t="n">
        <v>1066</v>
      </c>
      <c r="D47" s="71" t="n">
        <f aca="false">B47-C47</f>
        <v>0</v>
      </c>
      <c r="E47" s="72" t="n">
        <f aca="false">D47/C47%</f>
        <v>0</v>
      </c>
    </row>
    <row r="48" customFormat="false" ht="12.75" hidden="true" customHeight="false" outlineLevel="0" collapsed="false">
      <c r="A48" s="73" t="s">
        <v>80</v>
      </c>
      <c r="B48" s="74" t="n">
        <f aca="false">SUM(B8:B47)</f>
        <v>207698</v>
      </c>
      <c r="C48" s="74" t="n">
        <f aca="false">SUM(C8:C47)</f>
        <v>206241</v>
      </c>
      <c r="D48" s="75"/>
      <c r="E48" s="76"/>
    </row>
    <row r="49" customFormat="false" ht="12.75" hidden="true" customHeight="false" outlineLevel="0" collapsed="false">
      <c r="A49" s="73" t="s">
        <v>81</v>
      </c>
      <c r="B49" s="77" t="n">
        <v>237867</v>
      </c>
      <c r="C49" s="77" t="n">
        <v>235918</v>
      </c>
      <c r="D49" s="78" t="n">
        <f aca="false">B49-C49</f>
        <v>1949</v>
      </c>
      <c r="E49" s="79" t="n">
        <f aca="false">D49/C49%</f>
        <v>0.826134504361685</v>
      </c>
    </row>
    <row r="50" customFormat="false" ht="7.5" hidden="false" customHeight="true" outlineLevel="0" collapsed="false">
      <c r="A50" s="80"/>
      <c r="B50" s="74"/>
      <c r="C50" s="74"/>
      <c r="D50" s="74"/>
      <c r="E50" s="81"/>
    </row>
    <row r="51" customFormat="false" ht="12.75" hidden="false" customHeight="false" outlineLevel="0" collapsed="false">
      <c r="A51" s="82" t="s">
        <v>82</v>
      </c>
      <c r="B51" s="83" t="n">
        <f aca="false">B49-B48</f>
        <v>30169</v>
      </c>
      <c r="C51" s="83" t="n">
        <f aca="false">C49-C48</f>
        <v>29677</v>
      </c>
      <c r="D51" s="83" t="n">
        <f aca="false">B51-C51</f>
        <v>492</v>
      </c>
      <c r="E51" s="84" t="n">
        <f aca="false">D51/C51%</f>
        <v>1.65784951309095</v>
      </c>
    </row>
    <row r="52" customFormat="false" ht="12.75" hidden="false" customHeight="false" outlineLevel="0" collapsed="false">
      <c r="A52" s="85" t="s">
        <v>83</v>
      </c>
      <c r="B52" s="86" t="n">
        <f aca="false">B51+B48</f>
        <v>237867</v>
      </c>
      <c r="C52" s="86" t="n">
        <f aca="false">C51+C48</f>
        <v>235918</v>
      </c>
      <c r="D52" s="86" t="n">
        <f aca="false">B52-C52</f>
        <v>1949</v>
      </c>
      <c r="E52" s="72" t="n">
        <f aca="false">D52/C52%</f>
        <v>0.826134504361685</v>
      </c>
    </row>
    <row r="53" customFormat="false" ht="12.75" hidden="false" customHeight="false" outlineLevel="0" collapsed="false">
      <c r="A53" s="87" t="s">
        <v>84</v>
      </c>
      <c r="B53" s="77" t="n">
        <v>73365</v>
      </c>
      <c r="C53" s="77" t="n">
        <v>70530</v>
      </c>
      <c r="D53" s="78" t="n">
        <f aca="false">B53-C53</f>
        <v>2835</v>
      </c>
      <c r="E53" s="79" t="n">
        <f aca="false">D53/C53%</f>
        <v>4.01956614206721</v>
      </c>
    </row>
    <row r="54" customFormat="false" ht="12.75" hidden="false" customHeight="false" outlineLevel="0" collapsed="false">
      <c r="B54" s="88"/>
      <c r="C54" s="88"/>
    </row>
    <row r="55" customFormat="false" ht="12.75" hidden="false" customHeight="false" outlineLevel="0" collapsed="false">
      <c r="A55" s="89" t="s">
        <v>85</v>
      </c>
      <c r="B55" s="90"/>
      <c r="C55" s="90"/>
      <c r="D55" s="91"/>
      <c r="E55" s="91"/>
    </row>
    <row r="56" customFormat="false" ht="12.75" hidden="false" customHeight="false" outlineLevel="0" collapsed="false">
      <c r="A56" s="92" t="s">
        <v>86</v>
      </c>
      <c r="B56" s="90"/>
      <c r="C56" s="90"/>
      <c r="D56" s="91"/>
      <c r="E56" s="91"/>
    </row>
    <row r="57" customFormat="false" ht="12.75" hidden="false" customHeight="false" outlineLevel="0" collapsed="false">
      <c r="A57" s="93"/>
      <c r="B57" s="94"/>
      <c r="C57" s="94"/>
      <c r="D57" s="0"/>
      <c r="E57" s="0"/>
    </row>
    <row r="58" customFormat="false" ht="12.75" hidden="false" customHeight="false" outlineLevel="0" collapsed="false">
      <c r="A58" s="93" t="s">
        <v>87</v>
      </c>
      <c r="B58" s="0"/>
      <c r="C58" s="0"/>
      <c r="D58" s="0"/>
      <c r="E58" s="0"/>
    </row>
    <row r="89" customFormat="false" ht="12.75" hidden="false" customHeight="fals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</row>
    <row r="92" customFormat="false" ht="12.75" hidden="false" customHeight="false" outlineLevel="0" collapsed="false">
      <c r="A92" s="73"/>
    </row>
  </sheetData>
  <mergeCells count="3">
    <mergeCell ref="A1:E1"/>
    <mergeCell ref="D4:E4"/>
    <mergeCell ref="D5:E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" activeCellId="0" sqref="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5" width="24.99"/>
    <col collapsed="false" customWidth="true" hidden="false" outlineLevel="0" max="2" min="2" style="45" width="7.99"/>
    <col collapsed="false" customWidth="false" hidden="false" outlineLevel="0" max="3" min="3" style="45" width="11.42"/>
    <col collapsed="false" customWidth="true" hidden="false" outlineLevel="0" max="13" min="4" style="45" width="10.28"/>
    <col collapsed="false" customWidth="true" hidden="true" outlineLevel="0" max="14" min="14" style="45" width="8.13"/>
    <col collapsed="false" customWidth="true" hidden="false" outlineLevel="0" max="15" min="15" style="96" width="9.85"/>
    <col collapsed="false" customWidth="true" hidden="false" outlineLevel="0" max="16" min="16" style="45" width="12.99"/>
    <col collapsed="false" customWidth="true" hidden="false" outlineLevel="0" max="21" min="17" style="45" width="10.7"/>
    <col collapsed="false" customWidth="true" hidden="true" outlineLevel="0" max="22" min="22" style="45" width="10.7"/>
    <col collapsed="false" customWidth="true" hidden="false" outlineLevel="0" max="26" min="23" style="45" width="10.7"/>
    <col collapsed="false" customWidth="false" hidden="false" outlineLevel="0" max="257" min="27" style="45" width="11.42"/>
  </cols>
  <sheetData>
    <row r="1" customFormat="false" ht="15.75" hidden="false" customHeight="false" outlineLevel="0" collapsed="false">
      <c r="A1" s="97" t="s">
        <v>88</v>
      </c>
      <c r="B1" s="98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5.75" hidden="false" customHeight="false" outlineLevel="0" collapsed="false">
      <c r="A2" s="100" t="s">
        <v>8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99"/>
      <c r="M2" s="99"/>
      <c r="N2" s="99"/>
    </row>
    <row r="3" customFormat="false" ht="14.25" hidden="false" customHeight="false" outlineLevel="0" collapsed="false">
      <c r="A3" s="101"/>
      <c r="C3" s="102"/>
      <c r="D3" s="99"/>
      <c r="E3" s="99"/>
      <c r="F3" s="99"/>
      <c r="G3" s="102"/>
      <c r="H3" s="103"/>
      <c r="I3" s="103"/>
      <c r="J3" s="103"/>
      <c r="K3" s="103"/>
      <c r="L3" s="103"/>
      <c r="M3" s="103"/>
      <c r="O3" s="104"/>
      <c r="V3" s="103"/>
    </row>
    <row r="4" customFormat="false" ht="21" hidden="false" customHeight="true" outlineLevel="0" collapsed="false">
      <c r="A4" s="105" t="s">
        <v>90</v>
      </c>
      <c r="B4" s="106" t="s">
        <v>91</v>
      </c>
      <c r="C4" s="106"/>
      <c r="D4" s="107" t="s">
        <v>92</v>
      </c>
      <c r="E4" s="107"/>
      <c r="F4" s="107"/>
      <c r="G4" s="107"/>
      <c r="H4" s="107"/>
      <c r="I4" s="107"/>
      <c r="J4" s="107"/>
      <c r="K4" s="107"/>
      <c r="L4" s="107"/>
      <c r="M4" s="107"/>
      <c r="N4" s="108"/>
      <c r="O4" s="109" t="s">
        <v>93</v>
      </c>
      <c r="V4" s="110" t="s">
        <v>94</v>
      </c>
    </row>
    <row r="5" customFormat="false" ht="21" hidden="false" customHeight="true" outlineLevel="0" collapsed="false">
      <c r="A5" s="111"/>
      <c r="B5" s="112" t="s">
        <v>95</v>
      </c>
      <c r="C5" s="112" t="s">
        <v>96</v>
      </c>
      <c r="D5" s="113" t="s">
        <v>97</v>
      </c>
      <c r="E5" s="114" t="s">
        <v>98</v>
      </c>
      <c r="F5" s="114" t="s">
        <v>99</v>
      </c>
      <c r="G5" s="113" t="s">
        <v>100</v>
      </c>
      <c r="H5" s="114" t="s">
        <v>101</v>
      </c>
      <c r="I5" s="114" t="s">
        <v>102</v>
      </c>
      <c r="J5" s="114" t="s">
        <v>103</v>
      </c>
      <c r="K5" s="114" t="s">
        <v>104</v>
      </c>
      <c r="L5" s="114" t="s">
        <v>105</v>
      </c>
      <c r="M5" s="115" t="s">
        <v>106</v>
      </c>
      <c r="N5" s="108"/>
      <c r="O5" s="116" t="s">
        <v>107</v>
      </c>
      <c r="V5" s="115"/>
    </row>
    <row r="6" customFormat="false" ht="21" hidden="false" customHeight="true" outlineLevel="0" collapsed="false">
      <c r="A6" s="117" t="s">
        <v>108</v>
      </c>
      <c r="B6" s="118"/>
      <c r="C6" s="119"/>
      <c r="D6" s="120"/>
      <c r="E6" s="121"/>
      <c r="F6" s="121"/>
      <c r="G6" s="120"/>
      <c r="H6" s="121"/>
      <c r="I6" s="121"/>
      <c r="J6" s="121"/>
      <c r="K6" s="121"/>
      <c r="L6" s="121"/>
      <c r="M6" s="122" t="s">
        <v>109</v>
      </c>
      <c r="N6" s="108"/>
      <c r="O6" s="123" t="s">
        <v>110</v>
      </c>
      <c r="V6" s="122"/>
    </row>
    <row r="7" customFormat="false" ht="21" hidden="false" customHeight="true" outlineLevel="0" collapsed="false">
      <c r="A7" s="124"/>
      <c r="B7" s="73"/>
      <c r="C7" s="125"/>
      <c r="D7" s="115"/>
      <c r="E7" s="115"/>
      <c r="F7" s="115"/>
      <c r="G7" s="115"/>
      <c r="H7" s="115"/>
      <c r="I7" s="115"/>
      <c r="J7" s="115"/>
      <c r="K7" s="115"/>
      <c r="L7" s="115"/>
      <c r="M7" s="126"/>
      <c r="N7" s="73"/>
      <c r="O7" s="127"/>
      <c r="V7" s="126"/>
    </row>
    <row r="8" customFormat="false" ht="21.95" hidden="false" customHeight="true" outlineLevel="0" collapsed="false">
      <c r="A8" s="128" t="s">
        <v>111</v>
      </c>
      <c r="B8" s="129" t="s">
        <v>112</v>
      </c>
      <c r="C8" s="130" t="n">
        <v>191</v>
      </c>
      <c r="D8" s="130" t="n">
        <v>1</v>
      </c>
      <c r="E8" s="130" t="n">
        <v>1</v>
      </c>
      <c r="F8" s="130" t="n">
        <v>8</v>
      </c>
      <c r="G8" s="130" t="n">
        <v>9</v>
      </c>
      <c r="H8" s="130" t="n">
        <v>7</v>
      </c>
      <c r="I8" s="130" t="n">
        <v>31</v>
      </c>
      <c r="J8" s="130" t="n">
        <v>66</v>
      </c>
      <c r="K8" s="130" t="n">
        <v>37</v>
      </c>
      <c r="L8" s="130" t="n">
        <v>11</v>
      </c>
      <c r="M8" s="130" t="n">
        <v>20</v>
      </c>
      <c r="N8" s="131"/>
      <c r="O8" s="132" t="n">
        <f aca="false">C8/V8%</f>
        <v>21.8535469107552</v>
      </c>
      <c r="V8" s="133" t="n">
        <v>874</v>
      </c>
    </row>
    <row r="9" customFormat="false" ht="15" hidden="false" customHeight="true" outlineLevel="0" collapsed="false">
      <c r="A9" s="128"/>
      <c r="B9" s="129" t="s">
        <v>113</v>
      </c>
      <c r="C9" s="130" t="n">
        <v>188</v>
      </c>
      <c r="D9" s="130" t="n">
        <v>1</v>
      </c>
      <c r="E9" s="130" t="n">
        <v>1</v>
      </c>
      <c r="F9" s="130" t="n">
        <v>8</v>
      </c>
      <c r="G9" s="130" t="n">
        <v>11</v>
      </c>
      <c r="H9" s="130" t="n">
        <v>3</v>
      </c>
      <c r="I9" s="130" t="n">
        <v>41</v>
      </c>
      <c r="J9" s="130" t="n">
        <v>68</v>
      </c>
      <c r="K9" s="130" t="n">
        <v>35</v>
      </c>
      <c r="L9" s="130" t="n">
        <v>8</v>
      </c>
      <c r="M9" s="130" t="n">
        <v>12</v>
      </c>
      <c r="N9" s="131"/>
      <c r="O9" s="132" t="n">
        <f aca="false">C9/V9%</f>
        <v>23.8881829733164</v>
      </c>
      <c r="V9" s="133" t="n">
        <v>787</v>
      </c>
    </row>
    <row r="10" s="139" customFormat="true" ht="30" hidden="false" customHeight="true" outlineLevel="0" collapsed="false">
      <c r="A10" s="134"/>
      <c r="B10" s="135" t="s">
        <v>114</v>
      </c>
      <c r="C10" s="136" t="n">
        <v>379</v>
      </c>
      <c r="D10" s="136" t="n">
        <v>2</v>
      </c>
      <c r="E10" s="136" t="n">
        <v>2</v>
      </c>
      <c r="F10" s="136" t="n">
        <v>16</v>
      </c>
      <c r="G10" s="136" t="n">
        <v>20</v>
      </c>
      <c r="H10" s="136" t="n">
        <v>10</v>
      </c>
      <c r="I10" s="136" t="n">
        <v>72</v>
      </c>
      <c r="J10" s="136" t="n">
        <v>134</v>
      </c>
      <c r="K10" s="136" t="n">
        <v>72</v>
      </c>
      <c r="L10" s="136" t="n">
        <v>19</v>
      </c>
      <c r="M10" s="136" t="n">
        <v>32</v>
      </c>
      <c r="N10" s="137"/>
      <c r="O10" s="138" t="n">
        <f aca="false">C10/V10%</f>
        <v>22.8175797712222</v>
      </c>
      <c r="V10" s="140" t="n">
        <v>1661</v>
      </c>
    </row>
    <row r="11" customFormat="false" ht="21.95" hidden="false" customHeight="true" outlineLevel="0" collapsed="false">
      <c r="A11" s="128" t="s">
        <v>115</v>
      </c>
      <c r="B11" s="129" t="s">
        <v>112</v>
      </c>
      <c r="C11" s="130" t="n">
        <v>75</v>
      </c>
      <c r="D11" s="141" t="n">
        <v>1</v>
      </c>
      <c r="E11" s="141" t="n">
        <v>0</v>
      </c>
      <c r="F11" s="141" t="n">
        <v>2</v>
      </c>
      <c r="G11" s="130" t="n">
        <v>1</v>
      </c>
      <c r="H11" s="130" t="n">
        <v>2</v>
      </c>
      <c r="I11" s="130" t="n">
        <v>7</v>
      </c>
      <c r="J11" s="130" t="n">
        <v>28</v>
      </c>
      <c r="K11" s="130" t="n">
        <v>28</v>
      </c>
      <c r="L11" s="130" t="n">
        <v>3</v>
      </c>
      <c r="M11" s="130" t="n">
        <v>3</v>
      </c>
      <c r="N11" s="131"/>
      <c r="O11" s="132" t="n">
        <f aca="false">C11/V11%</f>
        <v>12.5</v>
      </c>
      <c r="V11" s="133" t="n">
        <v>600</v>
      </c>
    </row>
    <row r="12" customFormat="false" ht="15" hidden="false" customHeight="true" outlineLevel="0" collapsed="false">
      <c r="A12" s="128"/>
      <c r="B12" s="129" t="s">
        <v>113</v>
      </c>
      <c r="C12" s="130" t="n">
        <v>84</v>
      </c>
      <c r="D12" s="130" t="n">
        <v>3</v>
      </c>
      <c r="E12" s="141" t="n">
        <v>1</v>
      </c>
      <c r="F12" s="141" t="n">
        <v>0</v>
      </c>
      <c r="G12" s="130" t="n">
        <v>2</v>
      </c>
      <c r="H12" s="130" t="n">
        <v>0</v>
      </c>
      <c r="I12" s="130" t="n">
        <v>19</v>
      </c>
      <c r="J12" s="130" t="n">
        <v>31</v>
      </c>
      <c r="K12" s="130" t="n">
        <v>19</v>
      </c>
      <c r="L12" s="130" t="n">
        <v>6</v>
      </c>
      <c r="M12" s="130" t="n">
        <v>3</v>
      </c>
      <c r="N12" s="131"/>
      <c r="O12" s="132" t="n">
        <f aca="false">C12/V12%</f>
        <v>16.9014084507042</v>
      </c>
      <c r="V12" s="133" t="n">
        <v>497</v>
      </c>
    </row>
    <row r="13" s="139" customFormat="true" ht="30" hidden="false" customHeight="true" outlineLevel="0" collapsed="false">
      <c r="A13" s="134"/>
      <c r="B13" s="135" t="s">
        <v>114</v>
      </c>
      <c r="C13" s="142" t="n">
        <v>159</v>
      </c>
      <c r="D13" s="142" t="n">
        <v>4</v>
      </c>
      <c r="E13" s="142" t="n">
        <v>1</v>
      </c>
      <c r="F13" s="142" t="n">
        <v>2</v>
      </c>
      <c r="G13" s="142" t="n">
        <v>3</v>
      </c>
      <c r="H13" s="142" t="n">
        <v>2</v>
      </c>
      <c r="I13" s="142" t="n">
        <v>26</v>
      </c>
      <c r="J13" s="142" t="n">
        <v>59</v>
      </c>
      <c r="K13" s="142" t="n">
        <v>47</v>
      </c>
      <c r="L13" s="142" t="n">
        <v>9</v>
      </c>
      <c r="M13" s="142" t="n">
        <v>6</v>
      </c>
      <c r="N13" s="143"/>
      <c r="O13" s="144" t="n">
        <f aca="false">C13/V13%</f>
        <v>14.4940747493163</v>
      </c>
      <c r="V13" s="140" t="n">
        <v>1097</v>
      </c>
    </row>
    <row r="14" customFormat="false" ht="21.95" hidden="false" customHeight="true" outlineLevel="0" collapsed="false">
      <c r="A14" s="128" t="s">
        <v>116</v>
      </c>
      <c r="B14" s="129" t="s">
        <v>112</v>
      </c>
      <c r="C14" s="130" t="n">
        <v>1402</v>
      </c>
      <c r="D14" s="130" t="n">
        <v>7</v>
      </c>
      <c r="E14" s="130" t="n">
        <v>9</v>
      </c>
      <c r="F14" s="130" t="n">
        <v>27</v>
      </c>
      <c r="G14" s="130" t="n">
        <v>52</v>
      </c>
      <c r="H14" s="130" t="n">
        <v>21</v>
      </c>
      <c r="I14" s="130" t="n">
        <v>245</v>
      </c>
      <c r="J14" s="130" t="n">
        <v>454</v>
      </c>
      <c r="K14" s="130" t="n">
        <v>345</v>
      </c>
      <c r="L14" s="130" t="n">
        <v>106</v>
      </c>
      <c r="M14" s="130" t="n">
        <v>136</v>
      </c>
      <c r="N14" s="131"/>
      <c r="O14" s="132" t="n">
        <f aca="false">C14/V14%</f>
        <v>22.3854382883602</v>
      </c>
      <c r="V14" s="133" t="n">
        <v>6263</v>
      </c>
    </row>
    <row r="15" customFormat="false" ht="15" hidden="false" customHeight="true" outlineLevel="0" collapsed="false">
      <c r="A15" s="128"/>
      <c r="B15" s="129" t="s">
        <v>113</v>
      </c>
      <c r="C15" s="130" t="n">
        <v>1078</v>
      </c>
      <c r="D15" s="130" t="n">
        <v>12</v>
      </c>
      <c r="E15" s="130" t="n">
        <v>9</v>
      </c>
      <c r="F15" s="130" t="n">
        <v>26</v>
      </c>
      <c r="G15" s="130" t="n">
        <v>46</v>
      </c>
      <c r="H15" s="130" t="n">
        <v>20</v>
      </c>
      <c r="I15" s="130" t="n">
        <v>177</v>
      </c>
      <c r="J15" s="130" t="n">
        <v>370</v>
      </c>
      <c r="K15" s="130" t="n">
        <v>241</v>
      </c>
      <c r="L15" s="130" t="n">
        <v>78</v>
      </c>
      <c r="M15" s="130" t="n">
        <v>99</v>
      </c>
      <c r="N15" s="131"/>
      <c r="O15" s="132" t="n">
        <f aca="false">C15/V15%</f>
        <v>19.2740926157697</v>
      </c>
      <c r="V15" s="133" t="n">
        <v>5593</v>
      </c>
    </row>
    <row r="16" s="139" customFormat="true" ht="30" hidden="false" customHeight="true" outlineLevel="0" collapsed="false">
      <c r="A16" s="134"/>
      <c r="B16" s="135" t="s">
        <v>114</v>
      </c>
      <c r="C16" s="142" t="n">
        <v>2480</v>
      </c>
      <c r="D16" s="142" t="n">
        <v>19</v>
      </c>
      <c r="E16" s="142" t="n">
        <v>18</v>
      </c>
      <c r="F16" s="142" t="n">
        <v>53</v>
      </c>
      <c r="G16" s="142" t="n">
        <v>98</v>
      </c>
      <c r="H16" s="142" t="n">
        <v>41</v>
      </c>
      <c r="I16" s="142" t="n">
        <v>422</v>
      </c>
      <c r="J16" s="142" t="n">
        <v>824</v>
      </c>
      <c r="K16" s="142" t="n">
        <v>586</v>
      </c>
      <c r="L16" s="142" t="n">
        <v>184</v>
      </c>
      <c r="M16" s="142" t="n">
        <v>235</v>
      </c>
      <c r="N16" s="143"/>
      <c r="O16" s="144" t="n">
        <f aca="false">C16/V16%</f>
        <v>20.9176788124157</v>
      </c>
      <c r="V16" s="140" t="n">
        <v>11856</v>
      </c>
    </row>
    <row r="17" customFormat="false" ht="21.95" hidden="false" customHeight="true" outlineLevel="0" collapsed="false">
      <c r="A17" s="128" t="s">
        <v>117</v>
      </c>
      <c r="B17" s="129" t="s">
        <v>112</v>
      </c>
      <c r="C17" s="130" t="n">
        <v>2571</v>
      </c>
      <c r="D17" s="130" t="n">
        <v>25</v>
      </c>
      <c r="E17" s="130" t="n">
        <v>23</v>
      </c>
      <c r="F17" s="130" t="n">
        <v>40</v>
      </c>
      <c r="G17" s="130" t="n">
        <v>110</v>
      </c>
      <c r="H17" s="130" t="n">
        <v>46</v>
      </c>
      <c r="I17" s="130" t="n">
        <v>424</v>
      </c>
      <c r="J17" s="130" t="n">
        <v>888</v>
      </c>
      <c r="K17" s="130" t="n">
        <v>555</v>
      </c>
      <c r="L17" s="130" t="n">
        <v>167</v>
      </c>
      <c r="M17" s="130" t="n">
        <v>293</v>
      </c>
      <c r="N17" s="131"/>
      <c r="O17" s="132" t="n">
        <f aca="false">C17/V17%</f>
        <v>22.1657039399948</v>
      </c>
      <c r="V17" s="133" t="n">
        <v>11599</v>
      </c>
    </row>
    <row r="18" customFormat="false" ht="15" hidden="false" customHeight="true" outlineLevel="0" collapsed="false">
      <c r="A18" s="128"/>
      <c r="B18" s="129" t="s">
        <v>113</v>
      </c>
      <c r="C18" s="130" t="n">
        <v>2147</v>
      </c>
      <c r="D18" s="130" t="n">
        <v>20</v>
      </c>
      <c r="E18" s="130" t="n">
        <v>15</v>
      </c>
      <c r="F18" s="130" t="n">
        <v>41</v>
      </c>
      <c r="G18" s="130" t="n">
        <v>127</v>
      </c>
      <c r="H18" s="130" t="n">
        <v>57</v>
      </c>
      <c r="I18" s="130" t="n">
        <v>403</v>
      </c>
      <c r="J18" s="130" t="n">
        <v>703</v>
      </c>
      <c r="K18" s="130" t="n">
        <v>434</v>
      </c>
      <c r="L18" s="130" t="n">
        <v>146</v>
      </c>
      <c r="M18" s="130" t="n">
        <v>201</v>
      </c>
      <c r="N18" s="131"/>
      <c r="O18" s="132" t="n">
        <f aca="false">C18/V18%</f>
        <v>21.7527862208713</v>
      </c>
      <c r="V18" s="133" t="n">
        <v>9870</v>
      </c>
    </row>
    <row r="19" s="139" customFormat="true" ht="30" hidden="false" customHeight="true" outlineLevel="0" collapsed="false">
      <c r="A19" s="134"/>
      <c r="B19" s="135" t="s">
        <v>114</v>
      </c>
      <c r="C19" s="142" t="n">
        <v>4718</v>
      </c>
      <c r="D19" s="142" t="n">
        <v>45</v>
      </c>
      <c r="E19" s="142" t="n">
        <v>38</v>
      </c>
      <c r="F19" s="142" t="n">
        <v>81</v>
      </c>
      <c r="G19" s="142" t="n">
        <v>237</v>
      </c>
      <c r="H19" s="142" t="n">
        <v>103</v>
      </c>
      <c r="I19" s="142" t="n">
        <v>827</v>
      </c>
      <c r="J19" s="142" t="n">
        <v>1591</v>
      </c>
      <c r="K19" s="142" t="n">
        <v>989</v>
      </c>
      <c r="L19" s="142" t="n">
        <v>313</v>
      </c>
      <c r="M19" s="142" t="n">
        <v>494</v>
      </c>
      <c r="N19" s="143"/>
      <c r="O19" s="144" t="n">
        <f aca="false">C19/V19%</f>
        <v>21.9758721878057</v>
      </c>
      <c r="V19" s="140" t="n">
        <v>21469</v>
      </c>
    </row>
    <row r="20" customFormat="false" ht="21.95" hidden="false" customHeight="true" outlineLevel="0" collapsed="false">
      <c r="A20" s="128" t="s">
        <v>118</v>
      </c>
      <c r="B20" s="129" t="s">
        <v>112</v>
      </c>
      <c r="C20" s="130" t="n">
        <v>1420</v>
      </c>
      <c r="D20" s="130" t="n">
        <v>10</v>
      </c>
      <c r="E20" s="130" t="n">
        <v>11</v>
      </c>
      <c r="F20" s="130" t="n">
        <v>18</v>
      </c>
      <c r="G20" s="130" t="n">
        <v>51</v>
      </c>
      <c r="H20" s="130" t="n">
        <v>19</v>
      </c>
      <c r="I20" s="130" t="n">
        <v>242</v>
      </c>
      <c r="J20" s="130" t="n">
        <v>472</v>
      </c>
      <c r="K20" s="130" t="n">
        <v>332</v>
      </c>
      <c r="L20" s="130" t="n">
        <v>97</v>
      </c>
      <c r="M20" s="130" t="n">
        <v>168</v>
      </c>
      <c r="N20" s="131"/>
      <c r="O20" s="132" t="n">
        <f aca="false">C20/V20%</f>
        <v>24.2984257357974</v>
      </c>
      <c r="V20" s="133" t="n">
        <v>5844</v>
      </c>
    </row>
    <row r="21" customFormat="false" ht="15" hidden="false" customHeight="true" outlineLevel="0" collapsed="false">
      <c r="A21" s="128"/>
      <c r="B21" s="129" t="s">
        <v>113</v>
      </c>
      <c r="C21" s="130" t="n">
        <v>1002</v>
      </c>
      <c r="D21" s="130" t="n">
        <v>10</v>
      </c>
      <c r="E21" s="130" t="n">
        <v>4</v>
      </c>
      <c r="F21" s="130" t="n">
        <v>24</v>
      </c>
      <c r="G21" s="130" t="n">
        <v>40</v>
      </c>
      <c r="H21" s="130" t="n">
        <v>26</v>
      </c>
      <c r="I21" s="130" t="n">
        <v>228</v>
      </c>
      <c r="J21" s="130" t="n">
        <v>307</v>
      </c>
      <c r="K21" s="130" t="n">
        <v>191</v>
      </c>
      <c r="L21" s="130" t="n">
        <v>66</v>
      </c>
      <c r="M21" s="130" t="n">
        <v>106</v>
      </c>
      <c r="N21" s="131"/>
      <c r="O21" s="132" t="n">
        <f aca="false">C21/V21%</f>
        <v>22.5930101465614</v>
      </c>
      <c r="V21" s="133" t="n">
        <v>4435</v>
      </c>
    </row>
    <row r="22" s="139" customFormat="true" ht="30" hidden="false" customHeight="true" outlineLevel="0" collapsed="false">
      <c r="A22" s="134"/>
      <c r="B22" s="135" t="s">
        <v>114</v>
      </c>
      <c r="C22" s="142" t="n">
        <v>2422</v>
      </c>
      <c r="D22" s="142" t="n">
        <v>20</v>
      </c>
      <c r="E22" s="142" t="n">
        <v>15</v>
      </c>
      <c r="F22" s="142" t="n">
        <v>42</v>
      </c>
      <c r="G22" s="142" t="n">
        <v>91</v>
      </c>
      <c r="H22" s="142" t="n">
        <v>45</v>
      </c>
      <c r="I22" s="142" t="n">
        <v>470</v>
      </c>
      <c r="J22" s="142" t="n">
        <v>779</v>
      </c>
      <c r="K22" s="142" t="n">
        <v>523</v>
      </c>
      <c r="L22" s="142" t="n">
        <v>163</v>
      </c>
      <c r="M22" s="142" t="n">
        <v>274</v>
      </c>
      <c r="N22" s="143"/>
      <c r="O22" s="144" t="n">
        <f aca="false">C22/V22%</f>
        <v>23.5626033660862</v>
      </c>
      <c r="V22" s="140" t="n">
        <v>10279</v>
      </c>
    </row>
    <row r="23" customFormat="false" ht="21.95" hidden="false" customHeight="true" outlineLevel="0" collapsed="false">
      <c r="A23" s="128" t="s">
        <v>119</v>
      </c>
      <c r="B23" s="129" t="s">
        <v>112</v>
      </c>
      <c r="C23" s="130" t="n">
        <v>309</v>
      </c>
      <c r="D23" s="130" t="n">
        <v>1</v>
      </c>
      <c r="E23" s="130" t="n">
        <v>2</v>
      </c>
      <c r="F23" s="130" t="n">
        <v>7</v>
      </c>
      <c r="G23" s="130" t="n">
        <v>10</v>
      </c>
      <c r="H23" s="130" t="n">
        <v>2</v>
      </c>
      <c r="I23" s="130" t="n">
        <v>79</v>
      </c>
      <c r="J23" s="130" t="n">
        <v>116</v>
      </c>
      <c r="K23" s="130" t="n">
        <v>62</v>
      </c>
      <c r="L23" s="130" t="n">
        <v>7</v>
      </c>
      <c r="M23" s="130" t="n">
        <v>23</v>
      </c>
      <c r="N23" s="131"/>
      <c r="O23" s="132" t="n">
        <f aca="false">C23/V23%</f>
        <v>30.3238469087341</v>
      </c>
      <c r="V23" s="133" t="n">
        <v>1019</v>
      </c>
    </row>
    <row r="24" customFormat="false" ht="15" hidden="false" customHeight="true" outlineLevel="0" collapsed="false">
      <c r="A24" s="128"/>
      <c r="B24" s="129" t="s">
        <v>113</v>
      </c>
      <c r="C24" s="130" t="n">
        <v>197</v>
      </c>
      <c r="D24" s="130" t="n">
        <v>1</v>
      </c>
      <c r="E24" s="130" t="n">
        <v>2</v>
      </c>
      <c r="F24" s="130" t="n">
        <v>4</v>
      </c>
      <c r="G24" s="130" t="n">
        <v>10</v>
      </c>
      <c r="H24" s="130" t="n">
        <v>3</v>
      </c>
      <c r="I24" s="130" t="n">
        <v>54</v>
      </c>
      <c r="J24" s="130" t="n">
        <v>57</v>
      </c>
      <c r="K24" s="130" t="n">
        <v>41</v>
      </c>
      <c r="L24" s="130" t="n">
        <v>17</v>
      </c>
      <c r="M24" s="130" t="n">
        <v>8</v>
      </c>
      <c r="N24" s="131"/>
      <c r="O24" s="132" t="n">
        <f aca="false">C24/V24%</f>
        <v>28.8011695906433</v>
      </c>
      <c r="V24" s="133" t="n">
        <v>684</v>
      </c>
    </row>
    <row r="25" s="139" customFormat="true" ht="30" hidden="false" customHeight="true" outlineLevel="0" collapsed="false">
      <c r="A25" s="134"/>
      <c r="B25" s="135" t="s">
        <v>114</v>
      </c>
      <c r="C25" s="142" t="n">
        <v>506</v>
      </c>
      <c r="D25" s="142" t="n">
        <v>2</v>
      </c>
      <c r="E25" s="142" t="n">
        <v>4</v>
      </c>
      <c r="F25" s="142" t="n">
        <v>11</v>
      </c>
      <c r="G25" s="142" t="n">
        <v>20</v>
      </c>
      <c r="H25" s="142" t="n">
        <v>5</v>
      </c>
      <c r="I25" s="142" t="n">
        <v>133</v>
      </c>
      <c r="J25" s="142" t="n">
        <v>173</v>
      </c>
      <c r="K25" s="142" t="n">
        <v>103</v>
      </c>
      <c r="L25" s="142" t="n">
        <v>24</v>
      </c>
      <c r="M25" s="142" t="n">
        <v>31</v>
      </c>
      <c r="N25" s="143"/>
      <c r="O25" s="144" t="n">
        <f aca="false">C25/V25%</f>
        <v>29.7122724603641</v>
      </c>
      <c r="V25" s="140" t="n">
        <v>1703</v>
      </c>
    </row>
    <row r="26" customFormat="false" ht="21.95" hidden="false" customHeight="true" outlineLevel="0" collapsed="false">
      <c r="A26" s="128" t="s">
        <v>120</v>
      </c>
      <c r="B26" s="129" t="s">
        <v>112</v>
      </c>
      <c r="C26" s="130" t="n">
        <v>730</v>
      </c>
      <c r="D26" s="130" t="n">
        <v>10</v>
      </c>
      <c r="E26" s="130" t="n">
        <v>8</v>
      </c>
      <c r="F26" s="130" t="n">
        <v>20</v>
      </c>
      <c r="G26" s="130" t="n">
        <v>25</v>
      </c>
      <c r="H26" s="130" t="n">
        <v>11</v>
      </c>
      <c r="I26" s="130" t="n">
        <v>243</v>
      </c>
      <c r="J26" s="130" t="n">
        <v>213</v>
      </c>
      <c r="K26" s="130" t="n">
        <v>107</v>
      </c>
      <c r="L26" s="130" t="n">
        <v>36</v>
      </c>
      <c r="M26" s="130" t="n">
        <v>57</v>
      </c>
      <c r="N26" s="131"/>
      <c r="O26" s="132" t="n">
        <f aca="false">C26/V26%</f>
        <v>22.3105134474328</v>
      </c>
      <c r="V26" s="133" t="n">
        <v>3272</v>
      </c>
    </row>
    <row r="27" customFormat="false" ht="15" hidden="false" customHeight="true" outlineLevel="0" collapsed="false">
      <c r="A27" s="128"/>
      <c r="B27" s="129" t="s">
        <v>113</v>
      </c>
      <c r="C27" s="130" t="n">
        <v>686</v>
      </c>
      <c r="D27" s="130" t="n">
        <v>5</v>
      </c>
      <c r="E27" s="130" t="n">
        <v>9</v>
      </c>
      <c r="F27" s="130" t="n">
        <v>17</v>
      </c>
      <c r="G27" s="130" t="n">
        <v>22</v>
      </c>
      <c r="H27" s="130" t="n">
        <v>11</v>
      </c>
      <c r="I27" s="130" t="n">
        <v>243</v>
      </c>
      <c r="J27" s="130" t="n">
        <v>188</v>
      </c>
      <c r="K27" s="130" t="n">
        <v>116</v>
      </c>
      <c r="L27" s="130" t="n">
        <v>31</v>
      </c>
      <c r="M27" s="130" t="n">
        <v>44</v>
      </c>
      <c r="N27" s="131"/>
      <c r="O27" s="132" t="n">
        <f aca="false">C27/V27%</f>
        <v>20.8891595615104</v>
      </c>
      <c r="V27" s="133" t="n">
        <v>3284</v>
      </c>
    </row>
    <row r="28" s="139" customFormat="true" ht="30" hidden="false" customHeight="true" outlineLevel="0" collapsed="false">
      <c r="A28" s="134"/>
      <c r="B28" s="135" t="s">
        <v>114</v>
      </c>
      <c r="C28" s="142" t="n">
        <v>1416</v>
      </c>
      <c r="D28" s="142" t="n">
        <v>15</v>
      </c>
      <c r="E28" s="142" t="n">
        <v>17</v>
      </c>
      <c r="F28" s="142" t="n">
        <v>37</v>
      </c>
      <c r="G28" s="142" t="n">
        <v>47</v>
      </c>
      <c r="H28" s="142" t="n">
        <v>22</v>
      </c>
      <c r="I28" s="142" t="n">
        <v>486</v>
      </c>
      <c r="J28" s="142" t="n">
        <v>401</v>
      </c>
      <c r="K28" s="142" t="n">
        <v>223</v>
      </c>
      <c r="L28" s="142" t="n">
        <v>67</v>
      </c>
      <c r="M28" s="142" t="n">
        <v>101</v>
      </c>
      <c r="N28" s="143"/>
      <c r="O28" s="144" t="n">
        <f aca="false">C28/V28%</f>
        <v>21.5985356924954</v>
      </c>
      <c r="V28" s="140" t="n">
        <v>6556</v>
      </c>
    </row>
    <row r="29" customFormat="false" ht="21.95" hidden="false" customHeight="true" outlineLevel="0" collapsed="false">
      <c r="A29" s="128" t="s">
        <v>121</v>
      </c>
      <c r="B29" s="129" t="s">
        <v>112</v>
      </c>
      <c r="C29" s="130" t="n">
        <v>1474</v>
      </c>
      <c r="D29" s="130" t="n">
        <v>23</v>
      </c>
      <c r="E29" s="130" t="n">
        <v>18</v>
      </c>
      <c r="F29" s="130" t="n">
        <v>40</v>
      </c>
      <c r="G29" s="130" t="n">
        <v>39</v>
      </c>
      <c r="H29" s="130" t="n">
        <v>34</v>
      </c>
      <c r="I29" s="130" t="n">
        <v>275</v>
      </c>
      <c r="J29" s="130" t="n">
        <v>552</v>
      </c>
      <c r="K29" s="130" t="n">
        <v>274</v>
      </c>
      <c r="L29" s="130" t="n">
        <v>87</v>
      </c>
      <c r="M29" s="130" t="n">
        <v>132</v>
      </c>
      <c r="N29" s="131"/>
      <c r="O29" s="132" t="n">
        <f aca="false">C29/V29%</f>
        <v>14.0140711161818</v>
      </c>
      <c r="V29" s="133" t="n">
        <v>10518</v>
      </c>
    </row>
    <row r="30" customFormat="false" ht="15" hidden="false" customHeight="true" outlineLevel="0" collapsed="false">
      <c r="A30" s="128"/>
      <c r="B30" s="129" t="s">
        <v>113</v>
      </c>
      <c r="C30" s="130" t="n">
        <v>1457</v>
      </c>
      <c r="D30" s="130" t="n">
        <v>13</v>
      </c>
      <c r="E30" s="130" t="n">
        <v>18</v>
      </c>
      <c r="F30" s="130" t="n">
        <v>29</v>
      </c>
      <c r="G30" s="130" t="n">
        <v>64</v>
      </c>
      <c r="H30" s="130" t="n">
        <v>35</v>
      </c>
      <c r="I30" s="130" t="n">
        <v>343</v>
      </c>
      <c r="J30" s="130" t="n">
        <v>511</v>
      </c>
      <c r="K30" s="130" t="n">
        <v>268</v>
      </c>
      <c r="L30" s="130" t="n">
        <v>72</v>
      </c>
      <c r="M30" s="130" t="n">
        <v>104</v>
      </c>
      <c r="N30" s="131"/>
      <c r="O30" s="132" t="n">
        <f aca="false">C30/V30%</f>
        <v>12.5538514561434</v>
      </c>
      <c r="V30" s="133" t="n">
        <v>11606</v>
      </c>
    </row>
    <row r="31" s="139" customFormat="true" ht="30" hidden="false" customHeight="true" outlineLevel="0" collapsed="false">
      <c r="A31" s="134"/>
      <c r="B31" s="135" t="s">
        <v>114</v>
      </c>
      <c r="C31" s="142" t="n">
        <v>2931</v>
      </c>
      <c r="D31" s="142" t="n">
        <v>36</v>
      </c>
      <c r="E31" s="142" t="n">
        <v>36</v>
      </c>
      <c r="F31" s="142" t="n">
        <v>69</v>
      </c>
      <c r="G31" s="142" t="n">
        <v>103</v>
      </c>
      <c r="H31" s="142" t="n">
        <v>69</v>
      </c>
      <c r="I31" s="142" t="n">
        <v>618</v>
      </c>
      <c r="J31" s="142" t="n">
        <v>1063</v>
      </c>
      <c r="K31" s="142" t="n">
        <v>542</v>
      </c>
      <c r="L31" s="142" t="n">
        <v>159</v>
      </c>
      <c r="M31" s="142" t="n">
        <v>236</v>
      </c>
      <c r="N31" s="143"/>
      <c r="O31" s="144" t="n">
        <f aca="false">C31/V31%</f>
        <v>13.2480564093292</v>
      </c>
      <c r="V31" s="140" t="n">
        <v>22124</v>
      </c>
    </row>
    <row r="32" customFormat="false" ht="21.95" hidden="false" customHeight="true" outlineLevel="0" collapsed="false">
      <c r="A32" s="128" t="s">
        <v>122</v>
      </c>
      <c r="B32" s="129" t="s">
        <v>112</v>
      </c>
      <c r="C32" s="130" t="n">
        <v>1543</v>
      </c>
      <c r="D32" s="130" t="n">
        <v>17</v>
      </c>
      <c r="E32" s="130" t="n">
        <v>17</v>
      </c>
      <c r="F32" s="130" t="n">
        <v>35</v>
      </c>
      <c r="G32" s="130" t="n">
        <v>70</v>
      </c>
      <c r="H32" s="130" t="n">
        <v>21</v>
      </c>
      <c r="I32" s="130" t="n">
        <v>267</v>
      </c>
      <c r="J32" s="130" t="n">
        <v>540</v>
      </c>
      <c r="K32" s="130" t="n">
        <v>382</v>
      </c>
      <c r="L32" s="130" t="n">
        <v>75</v>
      </c>
      <c r="M32" s="130" t="n">
        <v>119</v>
      </c>
      <c r="N32" s="131"/>
      <c r="O32" s="132" t="n">
        <f aca="false">C32/V32%</f>
        <v>27.227810128816</v>
      </c>
      <c r="V32" s="133" t="n">
        <v>5667</v>
      </c>
    </row>
    <row r="33" customFormat="false" ht="15" hidden="false" customHeight="true" outlineLevel="0" collapsed="false">
      <c r="A33" s="128"/>
      <c r="B33" s="129" t="s">
        <v>113</v>
      </c>
      <c r="C33" s="130" t="n">
        <v>1186</v>
      </c>
      <c r="D33" s="130" t="n">
        <v>26</v>
      </c>
      <c r="E33" s="130" t="n">
        <v>21</v>
      </c>
      <c r="F33" s="130" t="n">
        <v>26</v>
      </c>
      <c r="G33" s="130" t="n">
        <v>49</v>
      </c>
      <c r="H33" s="130" t="n">
        <v>20</v>
      </c>
      <c r="I33" s="130" t="n">
        <v>263</v>
      </c>
      <c r="J33" s="130" t="n">
        <v>380</v>
      </c>
      <c r="K33" s="130" t="n">
        <v>232</v>
      </c>
      <c r="L33" s="130" t="n">
        <v>81</v>
      </c>
      <c r="M33" s="130" t="n">
        <v>88</v>
      </c>
      <c r="N33" s="131"/>
      <c r="O33" s="132" t="n">
        <f aca="false">C33/V33%</f>
        <v>22.411186696901</v>
      </c>
      <c r="V33" s="133" t="n">
        <v>5292</v>
      </c>
    </row>
    <row r="34" s="139" customFormat="true" ht="30" hidden="false" customHeight="true" outlineLevel="0" collapsed="false">
      <c r="A34" s="134"/>
      <c r="B34" s="135" t="s">
        <v>114</v>
      </c>
      <c r="C34" s="142" t="n">
        <v>2729</v>
      </c>
      <c r="D34" s="142" t="n">
        <v>43</v>
      </c>
      <c r="E34" s="142" t="n">
        <v>38</v>
      </c>
      <c r="F34" s="142" t="n">
        <v>61</v>
      </c>
      <c r="G34" s="142" t="n">
        <v>119</v>
      </c>
      <c r="H34" s="142" t="n">
        <v>41</v>
      </c>
      <c r="I34" s="142" t="n">
        <v>530</v>
      </c>
      <c r="J34" s="142" t="n">
        <v>920</v>
      </c>
      <c r="K34" s="142" t="n">
        <v>614</v>
      </c>
      <c r="L34" s="142" t="n">
        <v>156</v>
      </c>
      <c r="M34" s="142" t="n">
        <v>207</v>
      </c>
      <c r="N34" s="143"/>
      <c r="O34" s="144" t="n">
        <f aca="false">C34/V34%</f>
        <v>24.9019071083128</v>
      </c>
      <c r="V34" s="140" t="n">
        <v>10959</v>
      </c>
    </row>
    <row r="35" customFormat="false" ht="21.95" hidden="false" customHeight="true" outlineLevel="0" collapsed="false">
      <c r="A35" s="128" t="s">
        <v>123</v>
      </c>
      <c r="B35" s="129" t="s">
        <v>112</v>
      </c>
      <c r="C35" s="130" t="n">
        <v>441</v>
      </c>
      <c r="D35" s="130" t="n">
        <v>10</v>
      </c>
      <c r="E35" s="130" t="n">
        <v>6</v>
      </c>
      <c r="F35" s="130" t="n">
        <v>15</v>
      </c>
      <c r="G35" s="130" t="n">
        <v>19</v>
      </c>
      <c r="H35" s="130" t="n">
        <v>11</v>
      </c>
      <c r="I35" s="130" t="n">
        <v>78</v>
      </c>
      <c r="J35" s="130" t="n">
        <v>160</v>
      </c>
      <c r="K35" s="130" t="n">
        <v>81</v>
      </c>
      <c r="L35" s="130" t="n">
        <v>27</v>
      </c>
      <c r="M35" s="130" t="n">
        <v>34</v>
      </c>
      <c r="N35" s="131"/>
      <c r="O35" s="132" t="n">
        <f aca="false">C35/V35%</f>
        <v>20.3038674033149</v>
      </c>
      <c r="V35" s="133" t="n">
        <v>2172</v>
      </c>
    </row>
    <row r="36" customFormat="false" ht="15" hidden="false" customHeight="true" outlineLevel="0" collapsed="false">
      <c r="A36" s="128"/>
      <c r="B36" s="129" t="s">
        <v>113</v>
      </c>
      <c r="C36" s="130" t="n">
        <v>402</v>
      </c>
      <c r="D36" s="130" t="n">
        <v>14</v>
      </c>
      <c r="E36" s="130" t="n">
        <v>11</v>
      </c>
      <c r="F36" s="130" t="n">
        <v>17</v>
      </c>
      <c r="G36" s="130" t="n">
        <v>17</v>
      </c>
      <c r="H36" s="130" t="n">
        <v>2</v>
      </c>
      <c r="I36" s="130" t="n">
        <v>88</v>
      </c>
      <c r="J36" s="130" t="n">
        <v>145</v>
      </c>
      <c r="K36" s="130" t="n">
        <v>66</v>
      </c>
      <c r="L36" s="130" t="n">
        <v>17</v>
      </c>
      <c r="M36" s="130" t="n">
        <v>25</v>
      </c>
      <c r="N36" s="131"/>
      <c r="O36" s="132" t="n">
        <f aca="false">C36/V36%</f>
        <v>20.2213279678068</v>
      </c>
      <c r="V36" s="133" t="n">
        <v>1988</v>
      </c>
    </row>
    <row r="37" s="139" customFormat="true" ht="30" hidden="false" customHeight="true" outlineLevel="0" collapsed="false">
      <c r="A37" s="134"/>
      <c r="B37" s="135" t="s">
        <v>114</v>
      </c>
      <c r="C37" s="142" t="n">
        <v>843</v>
      </c>
      <c r="D37" s="142" t="n">
        <v>24</v>
      </c>
      <c r="E37" s="142" t="n">
        <v>17</v>
      </c>
      <c r="F37" s="142" t="n">
        <v>32</v>
      </c>
      <c r="G37" s="142" t="n">
        <v>36</v>
      </c>
      <c r="H37" s="142" t="n">
        <v>13</v>
      </c>
      <c r="I37" s="142" t="n">
        <v>166</v>
      </c>
      <c r="J37" s="142" t="n">
        <v>305</v>
      </c>
      <c r="K37" s="142" t="n">
        <v>147</v>
      </c>
      <c r="L37" s="142" t="n">
        <v>44</v>
      </c>
      <c r="M37" s="142" t="n">
        <v>59</v>
      </c>
      <c r="N37" s="143"/>
      <c r="O37" s="144" t="n">
        <f aca="false">C37/V37%</f>
        <v>20.2644230769231</v>
      </c>
      <c r="V37" s="140" t="n">
        <v>4160</v>
      </c>
    </row>
    <row r="38" customFormat="false" ht="21.95" hidden="false" customHeight="true" outlineLevel="0" collapsed="false">
      <c r="A38" s="128" t="s">
        <v>124</v>
      </c>
      <c r="B38" s="129" t="s">
        <v>112</v>
      </c>
      <c r="C38" s="130" t="n">
        <v>4470</v>
      </c>
      <c r="D38" s="130" t="n">
        <v>69</v>
      </c>
      <c r="E38" s="130" t="n">
        <v>57</v>
      </c>
      <c r="F38" s="130" t="n">
        <v>141</v>
      </c>
      <c r="G38" s="130" t="n">
        <v>208</v>
      </c>
      <c r="H38" s="130" t="n">
        <v>89</v>
      </c>
      <c r="I38" s="130" t="n">
        <v>708</v>
      </c>
      <c r="J38" s="130" t="n">
        <v>1549</v>
      </c>
      <c r="K38" s="130" t="n">
        <v>935</v>
      </c>
      <c r="L38" s="130" t="n">
        <v>279</v>
      </c>
      <c r="M38" s="130" t="n">
        <v>435</v>
      </c>
      <c r="N38" s="131"/>
      <c r="O38" s="132" t="n">
        <f aca="false">C38/V38%</f>
        <v>23.4621037161453</v>
      </c>
      <c r="V38" s="133" t="n">
        <v>19052</v>
      </c>
    </row>
    <row r="39" customFormat="false" ht="15" hidden="false" customHeight="true" outlineLevel="0" collapsed="false">
      <c r="A39" s="128"/>
      <c r="B39" s="129" t="s">
        <v>113</v>
      </c>
      <c r="C39" s="130" t="n">
        <v>4012</v>
      </c>
      <c r="D39" s="130" t="n">
        <v>71</v>
      </c>
      <c r="E39" s="130" t="n">
        <v>60</v>
      </c>
      <c r="F39" s="130" t="n">
        <v>139</v>
      </c>
      <c r="G39" s="130" t="n">
        <v>217</v>
      </c>
      <c r="H39" s="130" t="n">
        <v>85</v>
      </c>
      <c r="I39" s="130" t="n">
        <v>726</v>
      </c>
      <c r="J39" s="130" t="n">
        <v>1317</v>
      </c>
      <c r="K39" s="130" t="n">
        <v>841</v>
      </c>
      <c r="L39" s="130" t="n">
        <v>221</v>
      </c>
      <c r="M39" s="130" t="n">
        <v>335</v>
      </c>
      <c r="N39" s="131"/>
      <c r="O39" s="132" t="n">
        <f aca="false">C39/V39%</f>
        <v>21.5896249260076</v>
      </c>
      <c r="V39" s="133" t="n">
        <v>18583</v>
      </c>
    </row>
    <row r="40" s="139" customFormat="true" ht="30" hidden="false" customHeight="true" outlineLevel="0" collapsed="false">
      <c r="A40" s="134"/>
      <c r="B40" s="135" t="s">
        <v>114</v>
      </c>
      <c r="C40" s="142" t="n">
        <v>8482</v>
      </c>
      <c r="D40" s="142" t="n">
        <v>140</v>
      </c>
      <c r="E40" s="142" t="n">
        <v>117</v>
      </c>
      <c r="F40" s="142" t="n">
        <v>280</v>
      </c>
      <c r="G40" s="142" t="n">
        <v>425</v>
      </c>
      <c r="H40" s="142" t="n">
        <v>174</v>
      </c>
      <c r="I40" s="142" t="n">
        <v>1434</v>
      </c>
      <c r="J40" s="142" t="n">
        <v>2866</v>
      </c>
      <c r="K40" s="142" t="n">
        <v>1776</v>
      </c>
      <c r="L40" s="142" t="n">
        <v>500</v>
      </c>
      <c r="M40" s="142" t="n">
        <v>770</v>
      </c>
      <c r="N40" s="143"/>
      <c r="O40" s="144" t="n">
        <f aca="false">C40/V40%</f>
        <v>22.5375315530756</v>
      </c>
      <c r="V40" s="140" t="n">
        <v>37635</v>
      </c>
    </row>
    <row r="41" customFormat="false" ht="21.95" hidden="false" customHeight="true" outlineLevel="0" collapsed="false">
      <c r="A41" s="128" t="s">
        <v>125</v>
      </c>
      <c r="B41" s="129" t="s">
        <v>112</v>
      </c>
      <c r="C41" s="130" t="n">
        <v>8096</v>
      </c>
      <c r="D41" s="130" t="n">
        <v>117</v>
      </c>
      <c r="E41" s="130" t="n">
        <v>134</v>
      </c>
      <c r="F41" s="130" t="n">
        <v>353</v>
      </c>
      <c r="G41" s="130" t="n">
        <v>574</v>
      </c>
      <c r="H41" s="130" t="n">
        <v>199</v>
      </c>
      <c r="I41" s="130" t="n">
        <v>1202</v>
      </c>
      <c r="J41" s="130" t="n">
        <v>2577</v>
      </c>
      <c r="K41" s="130" t="n">
        <v>1718</v>
      </c>
      <c r="L41" s="130" t="n">
        <v>461</v>
      </c>
      <c r="M41" s="130" t="n">
        <v>761</v>
      </c>
      <c r="N41" s="131"/>
      <c r="O41" s="132" t="n">
        <f aca="false">C41/V41%</f>
        <v>23.591118363541</v>
      </c>
      <c r="V41" s="133" t="n">
        <v>34318</v>
      </c>
    </row>
    <row r="42" customFormat="false" ht="15" hidden="false" customHeight="true" outlineLevel="0" collapsed="false">
      <c r="A42" s="128"/>
      <c r="B42" s="129" t="s">
        <v>113</v>
      </c>
      <c r="C42" s="130" t="n">
        <v>7809</v>
      </c>
      <c r="D42" s="130" t="n">
        <v>117</v>
      </c>
      <c r="E42" s="130" t="n">
        <v>120</v>
      </c>
      <c r="F42" s="130" t="n">
        <v>385</v>
      </c>
      <c r="G42" s="130" t="n">
        <v>510</v>
      </c>
      <c r="H42" s="130" t="n">
        <v>178</v>
      </c>
      <c r="I42" s="130" t="n">
        <v>1179</v>
      </c>
      <c r="J42" s="130" t="n">
        <v>2564</v>
      </c>
      <c r="K42" s="130" t="n">
        <v>1616</v>
      </c>
      <c r="L42" s="130" t="n">
        <v>425</v>
      </c>
      <c r="M42" s="130" t="n">
        <v>715</v>
      </c>
      <c r="N42" s="131"/>
      <c r="O42" s="132" t="n">
        <f aca="false">C42/V42%</f>
        <v>22.3190808277124</v>
      </c>
      <c r="V42" s="133" t="n">
        <v>34988</v>
      </c>
    </row>
    <row r="43" s="139" customFormat="true" ht="30" hidden="false" customHeight="true" outlineLevel="0" collapsed="false">
      <c r="A43" s="134"/>
      <c r="B43" s="135" t="s">
        <v>114</v>
      </c>
      <c r="C43" s="142" t="n">
        <v>15905</v>
      </c>
      <c r="D43" s="142" t="n">
        <v>234</v>
      </c>
      <c r="E43" s="142" t="n">
        <v>254</v>
      </c>
      <c r="F43" s="142" t="n">
        <v>738</v>
      </c>
      <c r="G43" s="142" t="n">
        <v>1084</v>
      </c>
      <c r="H43" s="142" t="n">
        <v>377</v>
      </c>
      <c r="I43" s="142" t="n">
        <v>2381</v>
      </c>
      <c r="J43" s="142" t="n">
        <v>5141</v>
      </c>
      <c r="K43" s="142" t="n">
        <v>3334</v>
      </c>
      <c r="L43" s="142" t="n">
        <v>886</v>
      </c>
      <c r="M43" s="142" t="n">
        <v>1476</v>
      </c>
      <c r="N43" s="143"/>
      <c r="O43" s="144" t="n">
        <f aca="false">C43/V43%</f>
        <v>22.948951028771</v>
      </c>
      <c r="V43" s="140" t="n">
        <v>69306</v>
      </c>
    </row>
    <row r="44" customFormat="false" ht="21.95" hidden="false" customHeight="true" outlineLevel="0" collapsed="false">
      <c r="A44" s="128" t="s">
        <v>126</v>
      </c>
      <c r="B44" s="129" t="s">
        <v>112</v>
      </c>
      <c r="C44" s="130" t="n">
        <v>535</v>
      </c>
      <c r="D44" s="130" t="n">
        <v>10</v>
      </c>
      <c r="E44" s="130" t="n">
        <v>18</v>
      </c>
      <c r="F44" s="130" t="n">
        <v>44</v>
      </c>
      <c r="G44" s="130" t="n">
        <v>52</v>
      </c>
      <c r="H44" s="130" t="n">
        <v>11</v>
      </c>
      <c r="I44" s="130" t="n">
        <v>98</v>
      </c>
      <c r="J44" s="130" t="n">
        <v>154</v>
      </c>
      <c r="K44" s="130" t="n">
        <v>103</v>
      </c>
      <c r="L44" s="130" t="n">
        <v>20</v>
      </c>
      <c r="M44" s="130" t="n">
        <v>25</v>
      </c>
      <c r="N44" s="131"/>
      <c r="O44" s="132" t="n">
        <f aca="false">C44/V44%</f>
        <v>59.9104143337066</v>
      </c>
      <c r="V44" s="133" t="n">
        <v>893</v>
      </c>
    </row>
    <row r="45" customFormat="false" ht="15" hidden="false" customHeight="true" outlineLevel="0" collapsed="false">
      <c r="A45" s="128"/>
      <c r="B45" s="129" t="s">
        <v>113</v>
      </c>
      <c r="C45" s="130" t="n">
        <v>289</v>
      </c>
      <c r="D45" s="130" t="n">
        <v>17</v>
      </c>
      <c r="E45" s="130" t="n">
        <v>13</v>
      </c>
      <c r="F45" s="130" t="n">
        <v>35</v>
      </c>
      <c r="G45" s="130" t="n">
        <v>42</v>
      </c>
      <c r="H45" s="130" t="n">
        <v>9</v>
      </c>
      <c r="I45" s="130" t="n">
        <v>46</v>
      </c>
      <c r="J45" s="130" t="n">
        <v>68</v>
      </c>
      <c r="K45" s="130" t="n">
        <v>37</v>
      </c>
      <c r="L45" s="130" t="n">
        <v>4</v>
      </c>
      <c r="M45" s="130" t="n">
        <v>18</v>
      </c>
      <c r="N45" s="131"/>
      <c r="O45" s="132" t="n">
        <f aca="false">C45/V45%</f>
        <v>62.2844827586207</v>
      </c>
      <c r="V45" s="133" t="n">
        <v>464</v>
      </c>
    </row>
    <row r="46" s="139" customFormat="true" ht="30" hidden="false" customHeight="true" outlineLevel="0" collapsed="false">
      <c r="A46" s="134"/>
      <c r="B46" s="135" t="s">
        <v>114</v>
      </c>
      <c r="C46" s="142" t="n">
        <v>824</v>
      </c>
      <c r="D46" s="142" t="n">
        <v>27</v>
      </c>
      <c r="E46" s="142" t="n">
        <v>31</v>
      </c>
      <c r="F46" s="142" t="n">
        <v>79</v>
      </c>
      <c r="G46" s="142" t="n">
        <v>94</v>
      </c>
      <c r="H46" s="142" t="n">
        <v>20</v>
      </c>
      <c r="I46" s="142" t="n">
        <v>144</v>
      </c>
      <c r="J46" s="142" t="n">
        <v>222</v>
      </c>
      <c r="K46" s="142" t="n">
        <v>140</v>
      </c>
      <c r="L46" s="142" t="n">
        <v>24</v>
      </c>
      <c r="M46" s="142" t="n">
        <v>43</v>
      </c>
      <c r="N46" s="143"/>
      <c r="O46" s="144" t="n">
        <f aca="false">C46/V46%</f>
        <v>60.7221812822402</v>
      </c>
      <c r="V46" s="140" t="n">
        <v>1357</v>
      </c>
    </row>
    <row r="47" customFormat="false" ht="21.95" hidden="false" customHeight="true" outlineLevel="0" collapsed="false">
      <c r="A47" s="128" t="s">
        <v>127</v>
      </c>
      <c r="B47" s="129" t="s">
        <v>112</v>
      </c>
      <c r="C47" s="130" t="n">
        <v>1153</v>
      </c>
      <c r="D47" s="130" t="n">
        <v>30</v>
      </c>
      <c r="E47" s="130" t="n">
        <v>17</v>
      </c>
      <c r="F47" s="130" t="n">
        <v>47</v>
      </c>
      <c r="G47" s="130" t="n">
        <v>88</v>
      </c>
      <c r="H47" s="130" t="n">
        <v>31</v>
      </c>
      <c r="I47" s="130" t="n">
        <v>189</v>
      </c>
      <c r="J47" s="130" t="n">
        <v>410</v>
      </c>
      <c r="K47" s="130" t="n">
        <v>194</v>
      </c>
      <c r="L47" s="130" t="n">
        <v>52</v>
      </c>
      <c r="M47" s="130" t="n">
        <v>95</v>
      </c>
      <c r="N47" s="131"/>
      <c r="O47" s="132" t="n">
        <f aca="false">C47/V47%</f>
        <v>25.9743185402118</v>
      </c>
      <c r="V47" s="133" t="n">
        <v>4439</v>
      </c>
    </row>
    <row r="48" customFormat="false" ht="15" hidden="false" customHeight="true" outlineLevel="0" collapsed="false">
      <c r="A48" s="128"/>
      <c r="B48" s="129" t="s">
        <v>113</v>
      </c>
      <c r="C48" s="130" t="n">
        <v>1072</v>
      </c>
      <c r="D48" s="130" t="n">
        <v>13</v>
      </c>
      <c r="E48" s="130" t="n">
        <v>19</v>
      </c>
      <c r="F48" s="130" t="n">
        <v>47</v>
      </c>
      <c r="G48" s="130" t="n">
        <v>77</v>
      </c>
      <c r="H48" s="130" t="n">
        <v>23</v>
      </c>
      <c r="I48" s="130" t="n">
        <v>196</v>
      </c>
      <c r="J48" s="130" t="n">
        <v>364</v>
      </c>
      <c r="K48" s="130" t="n">
        <v>191</v>
      </c>
      <c r="L48" s="130" t="n">
        <v>49</v>
      </c>
      <c r="M48" s="130" t="n">
        <v>93</v>
      </c>
      <c r="N48" s="131"/>
      <c r="O48" s="132" t="n">
        <f aca="false">C48/V48%</f>
        <v>25.5359695092901</v>
      </c>
      <c r="V48" s="133" t="n">
        <v>4198</v>
      </c>
    </row>
    <row r="49" s="139" customFormat="true" ht="30" hidden="false" customHeight="true" outlineLevel="0" collapsed="false">
      <c r="A49" s="134"/>
      <c r="B49" s="135" t="s">
        <v>114</v>
      </c>
      <c r="C49" s="142" t="n">
        <v>2225</v>
      </c>
      <c r="D49" s="142" t="n">
        <v>43</v>
      </c>
      <c r="E49" s="142" t="n">
        <v>36</v>
      </c>
      <c r="F49" s="142" t="n">
        <v>94</v>
      </c>
      <c r="G49" s="142" t="n">
        <v>165</v>
      </c>
      <c r="H49" s="142" t="n">
        <v>54</v>
      </c>
      <c r="I49" s="142" t="n">
        <v>385</v>
      </c>
      <c r="J49" s="142" t="n">
        <v>774</v>
      </c>
      <c r="K49" s="142" t="n">
        <v>385</v>
      </c>
      <c r="L49" s="142" t="n">
        <v>101</v>
      </c>
      <c r="M49" s="142" t="n">
        <v>188</v>
      </c>
      <c r="N49" s="143"/>
      <c r="O49" s="144" t="n">
        <f aca="false">C49/V49%</f>
        <v>25.7612596966539</v>
      </c>
      <c r="V49" s="140" t="n">
        <v>8637</v>
      </c>
    </row>
    <row r="50" customFormat="false" ht="21.95" hidden="false" customHeight="true" outlineLevel="0" collapsed="false">
      <c r="A50" s="128" t="s">
        <v>128</v>
      </c>
      <c r="B50" s="129" t="s">
        <v>112</v>
      </c>
      <c r="C50" s="130" t="n">
        <v>1259</v>
      </c>
      <c r="D50" s="130" t="n">
        <v>21</v>
      </c>
      <c r="E50" s="130" t="n">
        <v>22</v>
      </c>
      <c r="F50" s="130" t="n">
        <v>70</v>
      </c>
      <c r="G50" s="130" t="n">
        <v>94</v>
      </c>
      <c r="H50" s="130" t="n">
        <v>23</v>
      </c>
      <c r="I50" s="130" t="n">
        <v>226</v>
      </c>
      <c r="J50" s="130" t="n">
        <v>439</v>
      </c>
      <c r="K50" s="130" t="n">
        <v>191</v>
      </c>
      <c r="L50" s="130" t="n">
        <v>67</v>
      </c>
      <c r="M50" s="130" t="n">
        <v>106</v>
      </c>
      <c r="N50" s="131"/>
      <c r="O50" s="132" t="n">
        <f aca="false">C50/V50%</f>
        <v>47.2420262664165</v>
      </c>
      <c r="V50" s="133" t="n">
        <v>2665</v>
      </c>
    </row>
    <row r="51" customFormat="false" ht="15" hidden="false" customHeight="true" outlineLevel="0" collapsed="false">
      <c r="A51" s="128"/>
      <c r="B51" s="129" t="s">
        <v>113</v>
      </c>
      <c r="C51" s="130" t="n">
        <v>1047</v>
      </c>
      <c r="D51" s="130" t="n">
        <v>17</v>
      </c>
      <c r="E51" s="130" t="n">
        <v>17</v>
      </c>
      <c r="F51" s="130" t="n">
        <v>55</v>
      </c>
      <c r="G51" s="130" t="n">
        <v>69</v>
      </c>
      <c r="H51" s="130" t="n">
        <v>21</v>
      </c>
      <c r="I51" s="130" t="n">
        <v>194</v>
      </c>
      <c r="J51" s="130" t="n">
        <v>347</v>
      </c>
      <c r="K51" s="130" t="n">
        <v>190</v>
      </c>
      <c r="L51" s="130" t="n">
        <v>61</v>
      </c>
      <c r="M51" s="130" t="n">
        <v>76</v>
      </c>
      <c r="N51" s="131"/>
      <c r="O51" s="132" t="n">
        <f aca="false">C51/V51%</f>
        <v>47.9835013748854</v>
      </c>
      <c r="V51" s="133" t="n">
        <v>2182</v>
      </c>
    </row>
    <row r="52" s="139" customFormat="true" ht="30" hidden="false" customHeight="true" outlineLevel="0" collapsed="false">
      <c r="A52" s="134"/>
      <c r="B52" s="135" t="s">
        <v>114</v>
      </c>
      <c r="C52" s="142" t="n">
        <v>2306</v>
      </c>
      <c r="D52" s="142" t="n">
        <v>38</v>
      </c>
      <c r="E52" s="142" t="n">
        <v>39</v>
      </c>
      <c r="F52" s="142" t="n">
        <v>125</v>
      </c>
      <c r="G52" s="142" t="n">
        <v>163</v>
      </c>
      <c r="H52" s="142" t="n">
        <v>44</v>
      </c>
      <c r="I52" s="142" t="n">
        <v>420</v>
      </c>
      <c r="J52" s="142" t="n">
        <v>786</v>
      </c>
      <c r="K52" s="142" t="n">
        <v>381</v>
      </c>
      <c r="L52" s="142" t="n">
        <v>128</v>
      </c>
      <c r="M52" s="142" t="n">
        <v>182</v>
      </c>
      <c r="N52" s="143"/>
      <c r="O52" s="144" t="n">
        <f aca="false">C52/V52%</f>
        <v>47.5758200949041</v>
      </c>
      <c r="V52" s="140" t="n">
        <v>4847</v>
      </c>
    </row>
    <row r="53" s="139" customFormat="true" ht="21.95" hidden="false" customHeight="true" outlineLevel="0" collapsed="false">
      <c r="A53" s="128" t="s">
        <v>129</v>
      </c>
      <c r="B53" s="129" t="s">
        <v>112</v>
      </c>
      <c r="C53" s="130" t="n">
        <v>9184</v>
      </c>
      <c r="D53" s="130" t="n">
        <v>114</v>
      </c>
      <c r="E53" s="130" t="n">
        <v>149</v>
      </c>
      <c r="F53" s="130" t="n">
        <v>370</v>
      </c>
      <c r="G53" s="130" t="n">
        <v>680</v>
      </c>
      <c r="H53" s="130" t="n">
        <v>235</v>
      </c>
      <c r="I53" s="130" t="n">
        <v>1589</v>
      </c>
      <c r="J53" s="130" t="n">
        <v>3062</v>
      </c>
      <c r="K53" s="130" t="n">
        <v>1732</v>
      </c>
      <c r="L53" s="130" t="n">
        <v>424</v>
      </c>
      <c r="M53" s="130" t="n">
        <v>829</v>
      </c>
      <c r="N53" s="131"/>
      <c r="O53" s="132" t="n">
        <f aca="false">C53/V53%</f>
        <v>35.1877394636015</v>
      </c>
      <c r="V53" s="140" t="n">
        <v>26100</v>
      </c>
    </row>
    <row r="54" customFormat="false" ht="15" hidden="false" customHeight="true" outlineLevel="0" collapsed="false">
      <c r="A54" s="128"/>
      <c r="B54" s="129" t="s">
        <v>113</v>
      </c>
      <c r="C54" s="130" t="n">
        <v>7739</v>
      </c>
      <c r="D54" s="130" t="n">
        <v>117</v>
      </c>
      <c r="E54" s="130" t="n">
        <v>135</v>
      </c>
      <c r="F54" s="130" t="n">
        <v>361</v>
      </c>
      <c r="G54" s="130" t="n">
        <v>635</v>
      </c>
      <c r="H54" s="130" t="n">
        <v>236</v>
      </c>
      <c r="I54" s="130" t="n">
        <v>1435</v>
      </c>
      <c r="J54" s="130" t="n">
        <v>2501</v>
      </c>
      <c r="K54" s="130" t="n">
        <v>1310</v>
      </c>
      <c r="L54" s="130" t="n">
        <v>385</v>
      </c>
      <c r="M54" s="130" t="n">
        <v>624</v>
      </c>
      <c r="N54" s="131"/>
      <c r="O54" s="132" t="n">
        <f aca="false">C54/V54%</f>
        <v>31.7536517314952</v>
      </c>
      <c r="V54" s="133" t="n">
        <v>24372</v>
      </c>
    </row>
    <row r="55" customFormat="false" ht="30" hidden="false" customHeight="true" outlineLevel="0" collapsed="false">
      <c r="A55" s="134"/>
      <c r="B55" s="135" t="s">
        <v>114</v>
      </c>
      <c r="C55" s="142" t="n">
        <v>16923</v>
      </c>
      <c r="D55" s="142" t="n">
        <v>231</v>
      </c>
      <c r="E55" s="142" t="n">
        <v>284</v>
      </c>
      <c r="F55" s="142" t="n">
        <v>731</v>
      </c>
      <c r="G55" s="142" t="n">
        <v>1315</v>
      </c>
      <c r="H55" s="142" t="n">
        <v>471</v>
      </c>
      <c r="I55" s="142" t="n">
        <v>3024</v>
      </c>
      <c r="J55" s="142" t="n">
        <v>5563</v>
      </c>
      <c r="K55" s="142" t="n">
        <v>3042</v>
      </c>
      <c r="L55" s="142" t="n">
        <v>809</v>
      </c>
      <c r="M55" s="142" t="n">
        <v>1453</v>
      </c>
      <c r="N55" s="143"/>
      <c r="O55" s="144" t="n">
        <f aca="false">C55/V55%</f>
        <v>33.5294816928198</v>
      </c>
      <c r="V55" s="133" t="n">
        <v>50472</v>
      </c>
    </row>
    <row r="56" s="139" customFormat="true" ht="21.95" hidden="false" customHeight="true" outlineLevel="0" collapsed="false">
      <c r="A56" s="128" t="s">
        <v>130</v>
      </c>
      <c r="B56" s="129" t="s">
        <v>112</v>
      </c>
      <c r="C56" s="130" t="n">
        <v>351</v>
      </c>
      <c r="D56" s="130" t="n">
        <v>5</v>
      </c>
      <c r="E56" s="130" t="n">
        <v>3</v>
      </c>
      <c r="F56" s="130" t="n">
        <v>5</v>
      </c>
      <c r="G56" s="130" t="n">
        <v>13</v>
      </c>
      <c r="H56" s="130" t="n">
        <v>6</v>
      </c>
      <c r="I56" s="130" t="n">
        <v>83</v>
      </c>
      <c r="J56" s="130" t="n">
        <v>125</v>
      </c>
      <c r="K56" s="130" t="n">
        <v>79</v>
      </c>
      <c r="L56" s="130" t="n">
        <v>13</v>
      </c>
      <c r="M56" s="130" t="n">
        <v>19</v>
      </c>
      <c r="N56" s="131"/>
      <c r="O56" s="132" t="n">
        <f aca="false">C56/V56%</f>
        <v>48.75</v>
      </c>
      <c r="V56" s="140" t="n">
        <v>720</v>
      </c>
    </row>
    <row r="57" customFormat="false" ht="15" hidden="false" customHeight="true" outlineLevel="0" collapsed="false">
      <c r="A57" s="128"/>
      <c r="B57" s="129" t="s">
        <v>113</v>
      </c>
      <c r="C57" s="130" t="n">
        <v>187</v>
      </c>
      <c r="D57" s="130" t="n">
        <v>1</v>
      </c>
      <c r="E57" s="130" t="n">
        <v>0</v>
      </c>
      <c r="F57" s="130" t="n">
        <v>7</v>
      </c>
      <c r="G57" s="130" t="n">
        <v>8</v>
      </c>
      <c r="H57" s="130" t="n">
        <v>2</v>
      </c>
      <c r="I57" s="130" t="n">
        <v>45</v>
      </c>
      <c r="J57" s="130" t="n">
        <v>63</v>
      </c>
      <c r="K57" s="130" t="n">
        <v>44</v>
      </c>
      <c r="L57" s="130" t="n">
        <v>9</v>
      </c>
      <c r="M57" s="130" t="n">
        <v>8</v>
      </c>
      <c r="N57" s="131"/>
      <c r="O57" s="132" t="n">
        <f aca="false">C57/V57%</f>
        <v>38.7163561076605</v>
      </c>
      <c r="V57" s="133" t="n">
        <v>483</v>
      </c>
    </row>
    <row r="58" customFormat="false" ht="30" hidden="false" customHeight="true" outlineLevel="0" collapsed="false">
      <c r="A58" s="134"/>
      <c r="B58" s="135" t="s">
        <v>114</v>
      </c>
      <c r="C58" s="142" t="n">
        <v>538</v>
      </c>
      <c r="D58" s="142" t="n">
        <v>6</v>
      </c>
      <c r="E58" s="142" t="n">
        <v>3</v>
      </c>
      <c r="F58" s="142" t="n">
        <v>12</v>
      </c>
      <c r="G58" s="142" t="n">
        <v>21</v>
      </c>
      <c r="H58" s="142" t="n">
        <v>8</v>
      </c>
      <c r="I58" s="142" t="n">
        <v>128</v>
      </c>
      <c r="J58" s="142" t="n">
        <v>188</v>
      </c>
      <c r="K58" s="142" t="n">
        <v>123</v>
      </c>
      <c r="L58" s="142" t="n">
        <v>22</v>
      </c>
      <c r="M58" s="142" t="n">
        <v>27</v>
      </c>
      <c r="N58" s="143"/>
      <c r="O58" s="144" t="n">
        <f aca="false">C58/V58%</f>
        <v>44.7215295095594</v>
      </c>
      <c r="V58" s="133" t="n">
        <v>1203</v>
      </c>
    </row>
    <row r="59" s="139" customFormat="true" ht="21.95" hidden="false" customHeight="true" outlineLevel="0" collapsed="false">
      <c r="A59" s="128" t="s">
        <v>131</v>
      </c>
      <c r="B59" s="129" t="s">
        <v>112</v>
      </c>
      <c r="C59" s="130" t="n">
        <v>10</v>
      </c>
      <c r="D59" s="141" t="n">
        <v>0</v>
      </c>
      <c r="E59" s="141" t="n">
        <v>0</v>
      </c>
      <c r="F59" s="141" t="n">
        <v>0</v>
      </c>
      <c r="G59" s="141" t="n">
        <v>0</v>
      </c>
      <c r="H59" s="141" t="n">
        <v>0</v>
      </c>
      <c r="I59" s="130" t="n">
        <v>1</v>
      </c>
      <c r="J59" s="130" t="n">
        <v>3</v>
      </c>
      <c r="K59" s="130" t="n">
        <v>4</v>
      </c>
      <c r="L59" s="141" t="n">
        <v>2</v>
      </c>
      <c r="M59" s="130" t="n">
        <v>0</v>
      </c>
      <c r="N59" s="131"/>
      <c r="O59" s="132" t="n">
        <f aca="false">C59/V59%</f>
        <v>37.037037037037</v>
      </c>
      <c r="V59" s="140" t="n">
        <v>27</v>
      </c>
    </row>
    <row r="60" customFormat="false" ht="15" hidden="false" customHeight="true" outlineLevel="0" collapsed="false">
      <c r="A60" s="128"/>
      <c r="B60" s="129" t="s">
        <v>113</v>
      </c>
      <c r="C60" s="130" t="n">
        <v>5</v>
      </c>
      <c r="D60" s="141" t="n">
        <v>0</v>
      </c>
      <c r="E60" s="141" t="n">
        <v>0</v>
      </c>
      <c r="F60" s="141" t="n">
        <v>0</v>
      </c>
      <c r="G60" s="141" t="n">
        <v>0</v>
      </c>
      <c r="H60" s="141" t="n">
        <v>0</v>
      </c>
      <c r="I60" s="130" t="n">
        <v>0</v>
      </c>
      <c r="J60" s="130" t="n">
        <v>2</v>
      </c>
      <c r="K60" s="130" t="n">
        <v>3</v>
      </c>
      <c r="L60" s="141" t="n">
        <v>0</v>
      </c>
      <c r="M60" s="141" t="n">
        <v>0</v>
      </c>
      <c r="N60" s="145"/>
      <c r="O60" s="132" t="n">
        <f aca="false">C60/V60%</f>
        <v>35.7142857142857</v>
      </c>
      <c r="V60" s="133" t="n">
        <v>14</v>
      </c>
    </row>
    <row r="61" customFormat="false" ht="30" hidden="false" customHeight="true" outlineLevel="0" collapsed="false">
      <c r="A61" s="134"/>
      <c r="B61" s="135" t="s">
        <v>114</v>
      </c>
      <c r="C61" s="142" t="n">
        <v>15</v>
      </c>
      <c r="D61" s="142" t="n">
        <v>0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v>1</v>
      </c>
      <c r="J61" s="142" t="n">
        <v>5</v>
      </c>
      <c r="K61" s="142" t="n">
        <v>7</v>
      </c>
      <c r="L61" s="142" t="n">
        <v>2</v>
      </c>
      <c r="M61" s="142" t="n">
        <v>0</v>
      </c>
      <c r="N61" s="143"/>
      <c r="O61" s="144" t="n">
        <f aca="false">C61/V61%</f>
        <v>36.5853658536585</v>
      </c>
      <c r="V61" s="133" t="n">
        <v>41</v>
      </c>
    </row>
    <row r="62" s="139" customFormat="true" ht="21.95" hidden="false" customHeight="true" outlineLevel="0" collapsed="false">
      <c r="A62" s="128" t="s">
        <v>132</v>
      </c>
      <c r="B62" s="129" t="s">
        <v>112</v>
      </c>
      <c r="C62" s="130" t="n">
        <v>1</v>
      </c>
      <c r="D62" s="141" t="n">
        <v>0</v>
      </c>
      <c r="E62" s="141" t="n">
        <v>0</v>
      </c>
      <c r="F62" s="141" t="n">
        <v>0</v>
      </c>
      <c r="G62" s="141" t="n">
        <v>0</v>
      </c>
      <c r="H62" s="141" t="n">
        <v>0</v>
      </c>
      <c r="I62" s="141" t="n">
        <v>0</v>
      </c>
      <c r="J62" s="130" t="n">
        <v>0</v>
      </c>
      <c r="K62" s="141" t="n">
        <v>0</v>
      </c>
      <c r="L62" s="130" t="n">
        <v>1</v>
      </c>
      <c r="M62" s="141" t="n">
        <v>0</v>
      </c>
      <c r="N62" s="145"/>
      <c r="O62" s="132" t="n">
        <f aca="false">C62/V62%</f>
        <v>50</v>
      </c>
      <c r="V62" s="140" t="n">
        <v>2</v>
      </c>
    </row>
    <row r="63" customFormat="false" ht="15" hidden="false" customHeight="true" outlineLevel="0" collapsed="false">
      <c r="A63" s="128"/>
      <c r="B63" s="129" t="s">
        <v>113</v>
      </c>
      <c r="C63" s="130" t="n">
        <v>1</v>
      </c>
      <c r="D63" s="141" t="n">
        <v>0</v>
      </c>
      <c r="E63" s="141" t="n">
        <v>0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0</v>
      </c>
      <c r="K63" s="130" t="n">
        <v>1</v>
      </c>
      <c r="L63" s="141" t="n">
        <v>0</v>
      </c>
      <c r="M63" s="141" t="n">
        <v>0</v>
      </c>
      <c r="N63" s="145"/>
      <c r="O63" s="132" t="n">
        <f aca="false">C63/V63%</f>
        <v>33.3333333333333</v>
      </c>
      <c r="V63" s="133" t="n">
        <v>3</v>
      </c>
    </row>
    <row r="64" customFormat="false" ht="30" hidden="false" customHeight="true" outlineLevel="0" collapsed="false">
      <c r="A64" s="134"/>
      <c r="B64" s="135" t="s">
        <v>114</v>
      </c>
      <c r="C64" s="142" t="n">
        <v>2</v>
      </c>
      <c r="D64" s="142" t="n">
        <v>0</v>
      </c>
      <c r="E64" s="142" t="n">
        <v>0</v>
      </c>
      <c r="F64" s="142" t="n">
        <v>0</v>
      </c>
      <c r="G64" s="142" t="n">
        <v>0</v>
      </c>
      <c r="H64" s="142" t="n">
        <v>0</v>
      </c>
      <c r="I64" s="142" t="n">
        <v>0</v>
      </c>
      <c r="J64" s="142" t="n">
        <v>0</v>
      </c>
      <c r="K64" s="142" t="n">
        <v>1</v>
      </c>
      <c r="L64" s="142" t="n">
        <v>1</v>
      </c>
      <c r="M64" s="142" t="n">
        <v>0</v>
      </c>
      <c r="N64" s="143"/>
      <c r="O64" s="144" t="n">
        <f aca="false">C64/V64%</f>
        <v>40</v>
      </c>
      <c r="V64" s="133" t="n">
        <v>5</v>
      </c>
    </row>
    <row r="65" s="139" customFormat="true" ht="21.95" hidden="false" customHeight="true" outlineLevel="0" collapsed="false">
      <c r="A65" s="128" t="s">
        <v>133</v>
      </c>
      <c r="B65" s="129" t="s">
        <v>112</v>
      </c>
      <c r="C65" s="130" t="n">
        <v>865</v>
      </c>
      <c r="D65" s="130" t="n">
        <v>13</v>
      </c>
      <c r="E65" s="130" t="n">
        <v>10</v>
      </c>
      <c r="F65" s="130" t="n">
        <v>24</v>
      </c>
      <c r="G65" s="130" t="n">
        <v>57</v>
      </c>
      <c r="H65" s="130" t="n">
        <v>18</v>
      </c>
      <c r="I65" s="130" t="n">
        <v>136</v>
      </c>
      <c r="J65" s="130" t="n">
        <v>318</v>
      </c>
      <c r="K65" s="130" t="n">
        <v>150</v>
      </c>
      <c r="L65" s="130" t="n">
        <v>61</v>
      </c>
      <c r="M65" s="130" t="n">
        <v>78</v>
      </c>
      <c r="N65" s="131"/>
      <c r="O65" s="132" t="n">
        <f aca="false">C65/V65%</f>
        <v>14.7863247863248</v>
      </c>
      <c r="V65" s="140" t="n">
        <v>5850</v>
      </c>
    </row>
    <row r="66" customFormat="false" ht="15" hidden="false" customHeight="true" outlineLevel="0" collapsed="false">
      <c r="A66" s="128"/>
      <c r="B66" s="129" t="s">
        <v>113</v>
      </c>
      <c r="C66" s="130" t="n">
        <v>728</v>
      </c>
      <c r="D66" s="130" t="n">
        <v>7</v>
      </c>
      <c r="E66" s="130" t="n">
        <v>11</v>
      </c>
      <c r="F66" s="130" t="n">
        <v>27</v>
      </c>
      <c r="G66" s="130" t="n">
        <v>61</v>
      </c>
      <c r="H66" s="130" t="n">
        <v>23</v>
      </c>
      <c r="I66" s="130" t="n">
        <v>117</v>
      </c>
      <c r="J66" s="130" t="n">
        <v>235</v>
      </c>
      <c r="K66" s="130" t="n">
        <v>144</v>
      </c>
      <c r="L66" s="130" t="n">
        <v>48</v>
      </c>
      <c r="M66" s="130" t="n">
        <v>55</v>
      </c>
      <c r="N66" s="131"/>
      <c r="O66" s="132" t="n">
        <f aca="false">C66/V66%</f>
        <v>12.4764353041988</v>
      </c>
      <c r="V66" s="133" t="n">
        <v>5835</v>
      </c>
    </row>
    <row r="67" customFormat="false" ht="30" hidden="false" customHeight="true" outlineLevel="0" collapsed="false">
      <c r="A67" s="134"/>
      <c r="B67" s="135" t="s">
        <v>114</v>
      </c>
      <c r="C67" s="142" t="n">
        <v>1593</v>
      </c>
      <c r="D67" s="142" t="n">
        <v>20</v>
      </c>
      <c r="E67" s="142" t="n">
        <v>21</v>
      </c>
      <c r="F67" s="142" t="n">
        <v>51</v>
      </c>
      <c r="G67" s="142" t="n">
        <v>118</v>
      </c>
      <c r="H67" s="142" t="n">
        <v>41</v>
      </c>
      <c r="I67" s="142" t="n">
        <v>253</v>
      </c>
      <c r="J67" s="142" t="n">
        <v>553</v>
      </c>
      <c r="K67" s="142" t="n">
        <v>294</v>
      </c>
      <c r="L67" s="142" t="n">
        <v>109</v>
      </c>
      <c r="M67" s="142" t="n">
        <v>133</v>
      </c>
      <c r="N67" s="143"/>
      <c r="O67" s="144" t="n">
        <f aca="false">C67/V67%</f>
        <v>13.6328626444159</v>
      </c>
      <c r="V67" s="133" t="n">
        <v>11685</v>
      </c>
    </row>
    <row r="68" s="139" customFormat="true" ht="21.95" hidden="false" customHeight="true" outlineLevel="0" collapsed="false">
      <c r="A68" s="128" t="s">
        <v>134</v>
      </c>
      <c r="B68" s="129" t="s">
        <v>112</v>
      </c>
      <c r="C68" s="130" t="n">
        <v>1</v>
      </c>
      <c r="D68" s="141" t="n">
        <v>0</v>
      </c>
      <c r="E68" s="141" t="n">
        <v>0</v>
      </c>
      <c r="F68" s="141" t="n">
        <v>0</v>
      </c>
      <c r="G68" s="141" t="n">
        <v>0</v>
      </c>
      <c r="H68" s="141" t="n">
        <v>0</v>
      </c>
      <c r="I68" s="141" t="n">
        <v>0</v>
      </c>
      <c r="J68" s="141" t="n">
        <v>0</v>
      </c>
      <c r="K68" s="130" t="n">
        <v>1</v>
      </c>
      <c r="L68" s="141" t="n">
        <v>0</v>
      </c>
      <c r="M68" s="141" t="n">
        <v>0</v>
      </c>
      <c r="N68" s="145"/>
      <c r="O68" s="132" t="n">
        <f aca="false">C68/V68%</f>
        <v>5.55555555555556</v>
      </c>
      <c r="V68" s="140" t="n">
        <v>18</v>
      </c>
    </row>
    <row r="69" s="139" customFormat="true" ht="15" hidden="false" customHeight="true" outlineLevel="0" collapsed="false">
      <c r="A69" s="128"/>
      <c r="B69" s="129" t="s">
        <v>113</v>
      </c>
      <c r="C69" s="130" t="n">
        <v>4</v>
      </c>
      <c r="D69" s="141" t="n">
        <v>0</v>
      </c>
      <c r="E69" s="141" t="n">
        <v>0</v>
      </c>
      <c r="F69" s="141" t="n">
        <v>0</v>
      </c>
      <c r="G69" s="141" t="n">
        <v>0</v>
      </c>
      <c r="H69" s="141" t="n">
        <v>0</v>
      </c>
      <c r="I69" s="130" t="n">
        <v>4</v>
      </c>
      <c r="J69" s="141" t="n">
        <v>0</v>
      </c>
      <c r="K69" s="141" t="n">
        <v>0</v>
      </c>
      <c r="L69" s="141" t="n">
        <v>0</v>
      </c>
      <c r="M69" s="141" t="n">
        <v>0</v>
      </c>
      <c r="N69" s="145"/>
      <c r="O69" s="132" t="n">
        <f aca="false">C69/V69%</f>
        <v>17.3913043478261</v>
      </c>
      <c r="V69" s="140" t="n">
        <v>23</v>
      </c>
    </row>
    <row r="70" customFormat="false" ht="30" hidden="false" customHeight="true" outlineLevel="0" collapsed="false">
      <c r="A70" s="134"/>
      <c r="B70" s="135" t="s">
        <v>114</v>
      </c>
      <c r="C70" s="142" t="n">
        <v>5</v>
      </c>
      <c r="D70" s="142" t="n">
        <v>0</v>
      </c>
      <c r="E70" s="142" t="n">
        <v>0</v>
      </c>
      <c r="F70" s="142" t="n">
        <v>0</v>
      </c>
      <c r="G70" s="142" t="n">
        <v>0</v>
      </c>
      <c r="H70" s="142" t="n">
        <v>0</v>
      </c>
      <c r="I70" s="142" t="n">
        <v>4</v>
      </c>
      <c r="J70" s="142" t="n">
        <v>0</v>
      </c>
      <c r="K70" s="142" t="n">
        <v>1</v>
      </c>
      <c r="L70" s="142" t="n">
        <v>0</v>
      </c>
      <c r="M70" s="142" t="n">
        <v>0</v>
      </c>
      <c r="N70" s="143"/>
      <c r="O70" s="144" t="n">
        <f aca="false">C70/V70%</f>
        <v>12.1951219512195</v>
      </c>
      <c r="V70" s="133" t="n">
        <v>41</v>
      </c>
    </row>
    <row r="71" customFormat="false" ht="21.95" hidden="false" customHeight="true" outlineLevel="0" collapsed="false">
      <c r="A71" s="146" t="s">
        <v>135</v>
      </c>
      <c r="B71" s="129" t="s">
        <v>112</v>
      </c>
      <c r="C71" s="130" t="n">
        <v>5635</v>
      </c>
      <c r="D71" s="130" t="n">
        <v>1</v>
      </c>
      <c r="E71" s="141" t="n">
        <v>1</v>
      </c>
      <c r="F71" s="141" t="n">
        <v>0</v>
      </c>
      <c r="G71" s="130" t="n">
        <v>0</v>
      </c>
      <c r="H71" s="130" t="n">
        <v>9</v>
      </c>
      <c r="I71" s="130" t="n">
        <v>776</v>
      </c>
      <c r="J71" s="130" t="n">
        <v>3027</v>
      </c>
      <c r="K71" s="130" t="n">
        <v>1725</v>
      </c>
      <c r="L71" s="130" t="n">
        <v>76</v>
      </c>
      <c r="M71" s="130" t="n">
        <v>20</v>
      </c>
      <c r="N71" s="131"/>
      <c r="O71" s="132" t="n">
        <f aca="false">C71/V71%</f>
        <v>99.4177840508116</v>
      </c>
      <c r="V71" s="133" t="n">
        <v>5668</v>
      </c>
    </row>
    <row r="72" s="139" customFormat="true" ht="15" hidden="false" customHeight="true" outlineLevel="0" collapsed="false">
      <c r="A72" s="128"/>
      <c r="B72" s="129" t="s">
        <v>113</v>
      </c>
      <c r="C72" s="130" t="n">
        <v>12</v>
      </c>
      <c r="D72" s="141" t="n">
        <v>0</v>
      </c>
      <c r="E72" s="141" t="n">
        <v>0</v>
      </c>
      <c r="F72" s="141" t="n">
        <v>0</v>
      </c>
      <c r="G72" s="141" t="n">
        <v>0</v>
      </c>
      <c r="H72" s="141" t="n">
        <v>0</v>
      </c>
      <c r="I72" s="130" t="n">
        <v>9</v>
      </c>
      <c r="J72" s="130" t="n">
        <v>3</v>
      </c>
      <c r="K72" s="141" t="n">
        <v>0</v>
      </c>
      <c r="L72" s="141" t="n">
        <v>0</v>
      </c>
      <c r="M72" s="141" t="n">
        <v>0</v>
      </c>
      <c r="N72" s="145"/>
      <c r="O72" s="132" t="n">
        <f aca="false">C72/V72%</f>
        <v>60</v>
      </c>
      <c r="V72" s="140" t="n">
        <v>20</v>
      </c>
    </row>
    <row r="73" customFormat="false" ht="30" hidden="false" customHeight="true" outlineLevel="0" collapsed="false">
      <c r="A73" s="134"/>
      <c r="B73" s="135" t="s">
        <v>114</v>
      </c>
      <c r="C73" s="142" t="n">
        <v>5647</v>
      </c>
      <c r="D73" s="142" t="n">
        <v>1</v>
      </c>
      <c r="E73" s="142" t="n">
        <v>1</v>
      </c>
      <c r="F73" s="142" t="n">
        <v>0</v>
      </c>
      <c r="G73" s="142" t="n">
        <v>0</v>
      </c>
      <c r="H73" s="142" t="n">
        <v>9</v>
      </c>
      <c r="I73" s="142" t="n">
        <v>785</v>
      </c>
      <c r="J73" s="142" t="n">
        <v>3030</v>
      </c>
      <c r="K73" s="142" t="n">
        <v>1725</v>
      </c>
      <c r="L73" s="142" t="n">
        <v>76</v>
      </c>
      <c r="M73" s="142" t="n">
        <v>20</v>
      </c>
      <c r="N73" s="143"/>
      <c r="O73" s="144" t="n">
        <f aca="false">C73/V73%</f>
        <v>99.2791842475387</v>
      </c>
      <c r="V73" s="133" t="n">
        <v>5688</v>
      </c>
    </row>
    <row r="74" customFormat="false" ht="21.95" hidden="false" customHeight="true" outlineLevel="0" collapsed="false">
      <c r="A74" s="128" t="s">
        <v>136</v>
      </c>
      <c r="B74" s="147" t="s">
        <v>112</v>
      </c>
      <c r="C74" s="148" t="n">
        <v>41716</v>
      </c>
      <c r="D74" s="148" t="n">
        <v>485</v>
      </c>
      <c r="E74" s="148" t="n">
        <v>506</v>
      </c>
      <c r="F74" s="148" t="n">
        <v>1266</v>
      </c>
      <c r="G74" s="148" t="n">
        <v>2152</v>
      </c>
      <c r="H74" s="148" t="n">
        <v>795</v>
      </c>
      <c r="I74" s="148" t="n">
        <v>6899</v>
      </c>
      <c r="J74" s="148" t="n">
        <v>15153</v>
      </c>
      <c r="K74" s="148" t="n">
        <v>9035</v>
      </c>
      <c r="L74" s="148" t="n">
        <v>2072</v>
      </c>
      <c r="M74" s="148" t="n">
        <v>3353</v>
      </c>
      <c r="N74" s="149"/>
      <c r="O74" s="150" t="n">
        <f aca="false">C74/V74%</f>
        <v>28.2667028052582</v>
      </c>
      <c r="V74" s="133" t="n">
        <v>147580</v>
      </c>
    </row>
    <row r="75" customFormat="false" ht="15" hidden="false" customHeight="true" outlineLevel="0" collapsed="false">
      <c r="A75" s="128"/>
      <c r="B75" s="147" t="s">
        <v>113</v>
      </c>
      <c r="C75" s="148" t="n">
        <v>31332</v>
      </c>
      <c r="D75" s="148" t="n">
        <v>465</v>
      </c>
      <c r="E75" s="148" t="n">
        <v>466</v>
      </c>
      <c r="F75" s="148" t="n">
        <v>1248</v>
      </c>
      <c r="G75" s="148" t="n">
        <v>2007</v>
      </c>
      <c r="H75" s="148" t="n">
        <v>754</v>
      </c>
      <c r="I75" s="148" t="n">
        <v>5810</v>
      </c>
      <c r="J75" s="148" t="n">
        <v>10224</v>
      </c>
      <c r="K75" s="148" t="n">
        <v>6020</v>
      </c>
      <c r="L75" s="148" t="n">
        <v>1724</v>
      </c>
      <c r="M75" s="148" t="n">
        <v>2614</v>
      </c>
      <c r="N75" s="149"/>
      <c r="O75" s="150" t="n">
        <f aca="false">C75/V75%</f>
        <v>23.1743848048461</v>
      </c>
      <c r="V75" s="133" t="n">
        <v>135201</v>
      </c>
    </row>
    <row r="76" customFormat="false" ht="30" hidden="false" customHeight="true" outlineLevel="0" collapsed="false">
      <c r="A76" s="134"/>
      <c r="B76" s="151" t="s">
        <v>114</v>
      </c>
      <c r="C76" s="152" t="n">
        <v>73048</v>
      </c>
      <c r="D76" s="152" t="n">
        <v>950</v>
      </c>
      <c r="E76" s="152" t="n">
        <v>972</v>
      </c>
      <c r="F76" s="152" t="n">
        <v>2514</v>
      </c>
      <c r="G76" s="152" t="n">
        <v>4159</v>
      </c>
      <c r="H76" s="152" t="n">
        <v>1549</v>
      </c>
      <c r="I76" s="152" t="n">
        <v>12709</v>
      </c>
      <c r="J76" s="152" t="n">
        <v>25377</v>
      </c>
      <c r="K76" s="152" t="n">
        <v>15055</v>
      </c>
      <c r="L76" s="152" t="n">
        <v>3796</v>
      </c>
      <c r="M76" s="152" t="n">
        <v>5967</v>
      </c>
      <c r="N76" s="153"/>
      <c r="O76" s="154" t="n">
        <f aca="false">C76/V76%</f>
        <v>25.832004271857</v>
      </c>
      <c r="V76" s="133" t="n">
        <v>282781</v>
      </c>
    </row>
    <row r="77" customFormat="false" ht="21.95" hidden="false" customHeight="true" outlineLevel="0" collapsed="false">
      <c r="A77" s="128" t="s">
        <v>137</v>
      </c>
      <c r="B77" s="129" t="s">
        <v>112</v>
      </c>
      <c r="C77" s="130" t="n">
        <v>2790</v>
      </c>
      <c r="D77" s="130" t="n">
        <v>21</v>
      </c>
      <c r="E77" s="130" t="n">
        <v>19</v>
      </c>
      <c r="F77" s="130" t="n">
        <v>60</v>
      </c>
      <c r="G77" s="130" t="n">
        <v>169</v>
      </c>
      <c r="H77" s="130" t="n">
        <v>58</v>
      </c>
      <c r="I77" s="130" t="n">
        <v>470</v>
      </c>
      <c r="J77" s="130" t="n">
        <v>956</v>
      </c>
      <c r="K77" s="130" t="n">
        <v>556</v>
      </c>
      <c r="L77" s="130" t="n">
        <v>171</v>
      </c>
      <c r="M77" s="130" t="n">
        <v>310</v>
      </c>
      <c r="N77" s="131"/>
      <c r="O77" s="132" t="n">
        <f aca="false">C77/V77%</f>
        <v>21.001129092962</v>
      </c>
      <c r="V77" s="133" t="n">
        <v>13285</v>
      </c>
    </row>
    <row r="78" s="139" customFormat="true" ht="15" hidden="false" customHeight="true" outlineLevel="0" collapsed="false">
      <c r="A78" s="128"/>
      <c r="B78" s="129" t="s">
        <v>113</v>
      </c>
      <c r="C78" s="130" t="n">
        <v>2595</v>
      </c>
      <c r="D78" s="130" t="n">
        <v>20</v>
      </c>
      <c r="E78" s="130" t="n">
        <v>21</v>
      </c>
      <c r="F78" s="130" t="n">
        <v>55</v>
      </c>
      <c r="G78" s="130" t="n">
        <v>163</v>
      </c>
      <c r="H78" s="130" t="n">
        <v>48</v>
      </c>
      <c r="I78" s="130" t="n">
        <v>405</v>
      </c>
      <c r="J78" s="130" t="n">
        <v>857</v>
      </c>
      <c r="K78" s="130" t="n">
        <v>557</v>
      </c>
      <c r="L78" s="130" t="n">
        <v>182</v>
      </c>
      <c r="M78" s="130" t="n">
        <v>287</v>
      </c>
      <c r="N78" s="131"/>
      <c r="O78" s="132" t="n">
        <f aca="false">C78/V78%</f>
        <v>19.5819498943556</v>
      </c>
      <c r="V78" s="140" t="n">
        <v>13252</v>
      </c>
    </row>
    <row r="79" customFormat="false" ht="30" hidden="false" customHeight="true" outlineLevel="0" collapsed="false">
      <c r="A79" s="134"/>
      <c r="B79" s="135" t="s">
        <v>114</v>
      </c>
      <c r="C79" s="142" t="n">
        <v>5385</v>
      </c>
      <c r="D79" s="142" t="n">
        <v>41</v>
      </c>
      <c r="E79" s="142" t="n">
        <v>40</v>
      </c>
      <c r="F79" s="142" t="n">
        <v>115</v>
      </c>
      <c r="G79" s="142" t="n">
        <v>332</v>
      </c>
      <c r="H79" s="142" t="n">
        <v>106</v>
      </c>
      <c r="I79" s="142" t="n">
        <v>875</v>
      </c>
      <c r="J79" s="142" t="n">
        <v>1813</v>
      </c>
      <c r="K79" s="142" t="n">
        <v>1113</v>
      </c>
      <c r="L79" s="142" t="n">
        <v>353</v>
      </c>
      <c r="M79" s="142" t="n">
        <v>597</v>
      </c>
      <c r="N79" s="143"/>
      <c r="O79" s="144" t="n">
        <f aca="false">C79/V79%</f>
        <v>20.292421901496</v>
      </c>
      <c r="V79" s="133" t="n">
        <v>26537</v>
      </c>
    </row>
    <row r="80" customFormat="false" ht="21.95" hidden="false" customHeight="true" outlineLevel="0" collapsed="false">
      <c r="A80" s="128" t="s">
        <v>138</v>
      </c>
      <c r="B80" s="129" t="s">
        <v>112</v>
      </c>
      <c r="C80" s="130" t="n">
        <v>905</v>
      </c>
      <c r="D80" s="130" t="n">
        <v>5</v>
      </c>
      <c r="E80" s="130" t="n">
        <v>7</v>
      </c>
      <c r="F80" s="130" t="n">
        <v>20</v>
      </c>
      <c r="G80" s="130" t="n">
        <v>48</v>
      </c>
      <c r="H80" s="130" t="n">
        <v>13</v>
      </c>
      <c r="I80" s="130" t="n">
        <v>164</v>
      </c>
      <c r="J80" s="130" t="n">
        <v>299</v>
      </c>
      <c r="K80" s="130" t="n">
        <v>179</v>
      </c>
      <c r="L80" s="130" t="n">
        <v>55</v>
      </c>
      <c r="M80" s="130" t="n">
        <v>115</v>
      </c>
      <c r="N80" s="131"/>
      <c r="O80" s="132" t="n">
        <f aca="false">C80/V80%</f>
        <v>23.0397148676171</v>
      </c>
      <c r="V80" s="133" t="n">
        <v>3928</v>
      </c>
    </row>
    <row r="81" s="139" customFormat="true" ht="15" hidden="false" customHeight="true" outlineLevel="0" collapsed="false">
      <c r="A81" s="128"/>
      <c r="B81" s="129" t="s">
        <v>113</v>
      </c>
      <c r="C81" s="130" t="n">
        <v>741</v>
      </c>
      <c r="D81" s="130" t="n">
        <v>5</v>
      </c>
      <c r="E81" s="130" t="n">
        <v>7</v>
      </c>
      <c r="F81" s="130" t="n">
        <v>19</v>
      </c>
      <c r="G81" s="130" t="n">
        <v>28</v>
      </c>
      <c r="H81" s="130" t="n">
        <v>8</v>
      </c>
      <c r="I81" s="130" t="n">
        <v>139</v>
      </c>
      <c r="J81" s="130" t="n">
        <v>247</v>
      </c>
      <c r="K81" s="130" t="n">
        <v>161</v>
      </c>
      <c r="L81" s="130" t="n">
        <v>42</v>
      </c>
      <c r="M81" s="130" t="n">
        <v>85</v>
      </c>
      <c r="N81" s="131"/>
      <c r="O81" s="132" t="n">
        <f aca="false">C81/V81%</f>
        <v>19.5256916996047</v>
      </c>
      <c r="V81" s="140" t="n">
        <v>3795</v>
      </c>
    </row>
    <row r="82" s="139" customFormat="true" ht="30" hidden="false" customHeight="true" outlineLevel="0" collapsed="false">
      <c r="A82" s="134"/>
      <c r="B82" s="135" t="s">
        <v>114</v>
      </c>
      <c r="C82" s="142" t="n">
        <v>1646</v>
      </c>
      <c r="D82" s="142" t="n">
        <v>10</v>
      </c>
      <c r="E82" s="142" t="n">
        <v>14</v>
      </c>
      <c r="F82" s="142" t="n">
        <v>39</v>
      </c>
      <c r="G82" s="142" t="n">
        <v>76</v>
      </c>
      <c r="H82" s="142" t="n">
        <v>21</v>
      </c>
      <c r="I82" s="142" t="n">
        <v>303</v>
      </c>
      <c r="J82" s="142" t="n">
        <v>546</v>
      </c>
      <c r="K82" s="142" t="n">
        <v>340</v>
      </c>
      <c r="L82" s="142" t="n">
        <v>97</v>
      </c>
      <c r="M82" s="142" t="n">
        <v>200</v>
      </c>
      <c r="N82" s="143"/>
      <c r="O82" s="144" t="n">
        <f aca="false">C82/V82%</f>
        <v>21.3129612844749</v>
      </c>
      <c r="V82" s="140" t="n">
        <v>7723</v>
      </c>
    </row>
    <row r="83" customFormat="false" ht="21.95" hidden="false" customHeight="true" outlineLevel="0" collapsed="false">
      <c r="A83" s="128" t="s">
        <v>139</v>
      </c>
      <c r="B83" s="129" t="s">
        <v>112</v>
      </c>
      <c r="C83" s="130" t="n">
        <v>2106</v>
      </c>
      <c r="D83" s="130" t="n">
        <v>31</v>
      </c>
      <c r="E83" s="130" t="n">
        <v>28</v>
      </c>
      <c r="F83" s="130" t="n">
        <v>71</v>
      </c>
      <c r="G83" s="130" t="n">
        <v>134</v>
      </c>
      <c r="H83" s="130" t="n">
        <v>39</v>
      </c>
      <c r="I83" s="130" t="n">
        <v>329</v>
      </c>
      <c r="J83" s="130" t="n">
        <v>723</v>
      </c>
      <c r="K83" s="130" t="n">
        <v>421</v>
      </c>
      <c r="L83" s="130" t="n">
        <v>130</v>
      </c>
      <c r="M83" s="130" t="n">
        <v>200</v>
      </c>
      <c r="N83" s="131"/>
      <c r="O83" s="132" t="n">
        <f aca="false">C83/V83%</f>
        <v>19.8810535259133</v>
      </c>
      <c r="V83" s="133" t="n">
        <v>10593</v>
      </c>
    </row>
    <row r="84" s="139" customFormat="true" ht="15" hidden="false" customHeight="true" outlineLevel="0" collapsed="false">
      <c r="A84" s="128"/>
      <c r="B84" s="129" t="s">
        <v>113</v>
      </c>
      <c r="C84" s="130" t="n">
        <v>2031</v>
      </c>
      <c r="D84" s="130" t="n">
        <v>22</v>
      </c>
      <c r="E84" s="130" t="n">
        <v>25</v>
      </c>
      <c r="F84" s="130" t="n">
        <v>56</v>
      </c>
      <c r="G84" s="130" t="n">
        <v>145</v>
      </c>
      <c r="H84" s="130" t="n">
        <v>44</v>
      </c>
      <c r="I84" s="130" t="n">
        <v>345</v>
      </c>
      <c r="J84" s="130" t="n">
        <v>679</v>
      </c>
      <c r="K84" s="130" t="n">
        <v>441</v>
      </c>
      <c r="L84" s="130" t="n">
        <v>121</v>
      </c>
      <c r="M84" s="130" t="n">
        <v>153</v>
      </c>
      <c r="N84" s="131"/>
      <c r="O84" s="132" t="n">
        <f aca="false">C84/V84%</f>
        <v>18.8299647691452</v>
      </c>
      <c r="V84" s="140" t="n">
        <v>10786</v>
      </c>
    </row>
    <row r="85" s="139" customFormat="true" ht="30" hidden="false" customHeight="true" outlineLevel="0" collapsed="false">
      <c r="A85" s="134"/>
      <c r="B85" s="135" t="s">
        <v>114</v>
      </c>
      <c r="C85" s="142" t="n">
        <v>4137</v>
      </c>
      <c r="D85" s="142" t="n">
        <v>53</v>
      </c>
      <c r="E85" s="142" t="n">
        <v>53</v>
      </c>
      <c r="F85" s="142" t="n">
        <v>127</v>
      </c>
      <c r="G85" s="142" t="n">
        <v>279</v>
      </c>
      <c r="H85" s="142" t="n">
        <v>83</v>
      </c>
      <c r="I85" s="142" t="n">
        <v>674</v>
      </c>
      <c r="J85" s="142" t="n">
        <v>1402</v>
      </c>
      <c r="K85" s="142" t="n">
        <v>862</v>
      </c>
      <c r="L85" s="142" t="n">
        <v>251</v>
      </c>
      <c r="M85" s="142" t="n">
        <v>353</v>
      </c>
      <c r="N85" s="143"/>
      <c r="O85" s="144" t="n">
        <f aca="false">C85/V85%</f>
        <v>19.350764769166</v>
      </c>
      <c r="V85" s="140" t="n">
        <v>21379</v>
      </c>
    </row>
    <row r="86" customFormat="false" ht="21.95" hidden="false" customHeight="true" outlineLevel="0" collapsed="false">
      <c r="A86" s="128" t="s">
        <v>140</v>
      </c>
      <c r="B86" s="129" t="s">
        <v>112</v>
      </c>
      <c r="C86" s="130" t="n">
        <v>2202</v>
      </c>
      <c r="D86" s="130" t="n">
        <v>18</v>
      </c>
      <c r="E86" s="130" t="n">
        <v>20</v>
      </c>
      <c r="F86" s="130" t="n">
        <v>40</v>
      </c>
      <c r="G86" s="130" t="n">
        <v>96</v>
      </c>
      <c r="H86" s="130" t="n">
        <v>34</v>
      </c>
      <c r="I86" s="130" t="n">
        <v>287</v>
      </c>
      <c r="J86" s="130" t="n">
        <v>819</v>
      </c>
      <c r="K86" s="130" t="n">
        <v>444</v>
      </c>
      <c r="L86" s="130" t="n">
        <v>153</v>
      </c>
      <c r="M86" s="130" t="n">
        <v>291</v>
      </c>
      <c r="N86" s="131"/>
      <c r="O86" s="132" t="n">
        <f aca="false">C86/V86%</f>
        <v>14.0111987783151</v>
      </c>
      <c r="V86" s="133" t="n">
        <v>15716</v>
      </c>
    </row>
    <row r="87" s="139" customFormat="true" ht="15" hidden="false" customHeight="true" outlineLevel="0" collapsed="false">
      <c r="A87" s="128"/>
      <c r="B87" s="129" t="s">
        <v>113</v>
      </c>
      <c r="C87" s="130" t="n">
        <v>2101</v>
      </c>
      <c r="D87" s="130" t="n">
        <v>12</v>
      </c>
      <c r="E87" s="130" t="n">
        <v>14</v>
      </c>
      <c r="F87" s="130" t="n">
        <v>34</v>
      </c>
      <c r="G87" s="130" t="n">
        <v>108</v>
      </c>
      <c r="H87" s="130" t="n">
        <v>41</v>
      </c>
      <c r="I87" s="130" t="n">
        <v>307</v>
      </c>
      <c r="J87" s="130" t="n">
        <v>745</v>
      </c>
      <c r="K87" s="130" t="n">
        <v>421</v>
      </c>
      <c r="L87" s="130" t="n">
        <v>158</v>
      </c>
      <c r="M87" s="130" t="n">
        <v>261</v>
      </c>
      <c r="N87" s="131"/>
      <c r="O87" s="132" t="n">
        <f aca="false">C87/V87%</f>
        <v>12.1192893401015</v>
      </c>
      <c r="V87" s="140" t="n">
        <v>17336</v>
      </c>
    </row>
    <row r="88" s="139" customFormat="true" ht="30" hidden="false" customHeight="true" outlineLevel="0" collapsed="false">
      <c r="A88" s="134"/>
      <c r="B88" s="135" t="s">
        <v>114</v>
      </c>
      <c r="C88" s="142" t="n">
        <v>4303</v>
      </c>
      <c r="D88" s="142" t="n">
        <v>30</v>
      </c>
      <c r="E88" s="142" t="n">
        <v>34</v>
      </c>
      <c r="F88" s="142" t="n">
        <v>74</v>
      </c>
      <c r="G88" s="142" t="n">
        <v>204</v>
      </c>
      <c r="H88" s="142" t="n">
        <v>75</v>
      </c>
      <c r="I88" s="142" t="n">
        <v>594</v>
      </c>
      <c r="J88" s="142" t="n">
        <v>1564</v>
      </c>
      <c r="K88" s="142" t="n">
        <v>865</v>
      </c>
      <c r="L88" s="142" t="n">
        <v>311</v>
      </c>
      <c r="M88" s="142" t="n">
        <v>552</v>
      </c>
      <c r="N88" s="143"/>
      <c r="O88" s="144" t="n">
        <f aca="false">C88/V88%</f>
        <v>13.0188793416435</v>
      </c>
      <c r="V88" s="140" t="n">
        <v>33052</v>
      </c>
    </row>
    <row r="89" customFormat="false" ht="21.95" hidden="false" customHeight="true" outlineLevel="0" collapsed="false">
      <c r="A89" s="128" t="s">
        <v>141</v>
      </c>
      <c r="B89" s="129" t="s">
        <v>112</v>
      </c>
      <c r="C89" s="130" t="n">
        <v>1954</v>
      </c>
      <c r="D89" s="130" t="n">
        <v>23</v>
      </c>
      <c r="E89" s="130" t="n">
        <v>14</v>
      </c>
      <c r="F89" s="130" t="n">
        <v>69</v>
      </c>
      <c r="G89" s="130" t="n">
        <v>117</v>
      </c>
      <c r="H89" s="130" t="n">
        <v>39</v>
      </c>
      <c r="I89" s="130" t="n">
        <v>309</v>
      </c>
      <c r="J89" s="130" t="n">
        <v>715</v>
      </c>
      <c r="K89" s="130" t="n">
        <v>402</v>
      </c>
      <c r="L89" s="130" t="n">
        <v>107</v>
      </c>
      <c r="M89" s="130" t="n">
        <v>159</v>
      </c>
      <c r="N89" s="131"/>
      <c r="O89" s="132" t="n">
        <f aca="false">C89/V89%</f>
        <v>15.3182815929759</v>
      </c>
      <c r="V89" s="133" t="n">
        <v>12756</v>
      </c>
    </row>
    <row r="90" s="139" customFormat="true" ht="15" hidden="false" customHeight="true" outlineLevel="0" collapsed="false">
      <c r="A90" s="128"/>
      <c r="B90" s="129" t="s">
        <v>113</v>
      </c>
      <c r="C90" s="130" t="n">
        <v>1776</v>
      </c>
      <c r="D90" s="130" t="n">
        <v>24</v>
      </c>
      <c r="E90" s="130" t="n">
        <v>32</v>
      </c>
      <c r="F90" s="130" t="n">
        <v>60</v>
      </c>
      <c r="G90" s="130" t="n">
        <v>95</v>
      </c>
      <c r="H90" s="130" t="n">
        <v>39</v>
      </c>
      <c r="I90" s="130" t="n">
        <v>295</v>
      </c>
      <c r="J90" s="130" t="n">
        <v>633</v>
      </c>
      <c r="K90" s="130" t="n">
        <v>360</v>
      </c>
      <c r="L90" s="130" t="n">
        <v>90</v>
      </c>
      <c r="M90" s="130" t="n">
        <v>148</v>
      </c>
      <c r="N90" s="131"/>
      <c r="O90" s="132" t="n">
        <f aca="false">C90/V90%</f>
        <v>12.972972972973</v>
      </c>
      <c r="V90" s="140" t="n">
        <v>13690</v>
      </c>
    </row>
    <row r="91" customFormat="false" ht="30" hidden="false" customHeight="true" outlineLevel="0" collapsed="false">
      <c r="A91" s="134"/>
      <c r="B91" s="135" t="s">
        <v>114</v>
      </c>
      <c r="C91" s="142" t="n">
        <v>3730</v>
      </c>
      <c r="D91" s="142" t="n">
        <v>47</v>
      </c>
      <c r="E91" s="142" t="n">
        <v>46</v>
      </c>
      <c r="F91" s="142" t="n">
        <v>129</v>
      </c>
      <c r="G91" s="142" t="n">
        <v>212</v>
      </c>
      <c r="H91" s="142" t="n">
        <v>78</v>
      </c>
      <c r="I91" s="142" t="n">
        <v>604</v>
      </c>
      <c r="J91" s="142" t="n">
        <v>1348</v>
      </c>
      <c r="K91" s="142" t="n">
        <v>762</v>
      </c>
      <c r="L91" s="142" t="n">
        <v>197</v>
      </c>
      <c r="M91" s="142" t="n">
        <v>307</v>
      </c>
      <c r="N91" s="143"/>
      <c r="O91" s="144" t="n">
        <f aca="false">C91/V91%</f>
        <v>14.1042123572563</v>
      </c>
      <c r="V91" s="133" t="n">
        <v>26446</v>
      </c>
    </row>
    <row r="92" s="139" customFormat="true" ht="21.95" hidden="false" customHeight="true" outlineLevel="0" collapsed="false">
      <c r="A92" s="128" t="s">
        <v>142</v>
      </c>
      <c r="B92" s="129" t="s">
        <v>112</v>
      </c>
      <c r="C92" s="130" t="n">
        <v>522</v>
      </c>
      <c r="D92" s="130" t="n">
        <v>19</v>
      </c>
      <c r="E92" s="130" t="n">
        <v>17</v>
      </c>
      <c r="F92" s="130" t="n">
        <v>25</v>
      </c>
      <c r="G92" s="130" t="n">
        <v>21</v>
      </c>
      <c r="H92" s="130" t="n">
        <v>13</v>
      </c>
      <c r="I92" s="130" t="n">
        <v>105</v>
      </c>
      <c r="J92" s="130" t="n">
        <v>163</v>
      </c>
      <c r="K92" s="130" t="n">
        <v>102</v>
      </c>
      <c r="L92" s="130" t="n">
        <v>21</v>
      </c>
      <c r="M92" s="130" t="n">
        <v>36</v>
      </c>
      <c r="N92" s="131"/>
      <c r="O92" s="132" t="n">
        <f aca="false">C92/V92%</f>
        <v>10.7717705323979</v>
      </c>
      <c r="V92" s="140" t="n">
        <v>4846</v>
      </c>
    </row>
    <row r="93" s="139" customFormat="true" ht="15" hidden="false" customHeight="true" outlineLevel="0" collapsed="false">
      <c r="A93" s="128"/>
      <c r="B93" s="129" t="s">
        <v>113</v>
      </c>
      <c r="C93" s="130" t="n">
        <v>585</v>
      </c>
      <c r="D93" s="130" t="n">
        <v>8</v>
      </c>
      <c r="E93" s="130" t="n">
        <v>18</v>
      </c>
      <c r="F93" s="130" t="n">
        <v>26</v>
      </c>
      <c r="G93" s="130" t="n">
        <v>18</v>
      </c>
      <c r="H93" s="130" t="n">
        <v>9</v>
      </c>
      <c r="I93" s="130" t="n">
        <v>151</v>
      </c>
      <c r="J93" s="130" t="n">
        <v>192</v>
      </c>
      <c r="K93" s="130" t="n">
        <v>98</v>
      </c>
      <c r="L93" s="130" t="n">
        <v>19</v>
      </c>
      <c r="M93" s="130" t="n">
        <v>46</v>
      </c>
      <c r="N93" s="131"/>
      <c r="O93" s="132" t="n">
        <f aca="false">C93/V93%</f>
        <v>10.2721685689201</v>
      </c>
      <c r="V93" s="140" t="n">
        <v>5695</v>
      </c>
    </row>
    <row r="94" customFormat="false" ht="30" hidden="false" customHeight="true" outlineLevel="0" collapsed="false">
      <c r="A94" s="134"/>
      <c r="B94" s="135" t="s">
        <v>114</v>
      </c>
      <c r="C94" s="142" t="n">
        <v>1107</v>
      </c>
      <c r="D94" s="142" t="n">
        <v>27</v>
      </c>
      <c r="E94" s="142" t="n">
        <v>35</v>
      </c>
      <c r="F94" s="142" t="n">
        <v>51</v>
      </c>
      <c r="G94" s="142" t="n">
        <v>39</v>
      </c>
      <c r="H94" s="142" t="n">
        <v>22</v>
      </c>
      <c r="I94" s="142" t="n">
        <v>256</v>
      </c>
      <c r="J94" s="142" t="n">
        <v>355</v>
      </c>
      <c r="K94" s="142" t="n">
        <v>200</v>
      </c>
      <c r="L94" s="142" t="n">
        <v>40</v>
      </c>
      <c r="M94" s="142" t="n">
        <v>82</v>
      </c>
      <c r="N94" s="143"/>
      <c r="O94" s="144" t="n">
        <f aca="false">C94/V94%</f>
        <v>10.5018499193625</v>
      </c>
      <c r="V94" s="133" t="n">
        <v>10541</v>
      </c>
    </row>
    <row r="95" customFormat="false" ht="21.95" hidden="false" customHeight="true" outlineLevel="0" collapsed="false">
      <c r="A95" s="128" t="s">
        <v>143</v>
      </c>
      <c r="B95" s="129" t="s">
        <v>112</v>
      </c>
      <c r="C95" s="130" t="n">
        <v>521</v>
      </c>
      <c r="D95" s="130" t="n">
        <v>15</v>
      </c>
      <c r="E95" s="130" t="n">
        <v>22</v>
      </c>
      <c r="F95" s="130" t="n">
        <v>26</v>
      </c>
      <c r="G95" s="130" t="n">
        <v>19</v>
      </c>
      <c r="H95" s="130" t="n">
        <v>5</v>
      </c>
      <c r="I95" s="130" t="n">
        <v>67</v>
      </c>
      <c r="J95" s="130" t="n">
        <v>166</v>
      </c>
      <c r="K95" s="130" t="n">
        <v>128</v>
      </c>
      <c r="L95" s="130" t="n">
        <v>18</v>
      </c>
      <c r="M95" s="130" t="n">
        <v>55</v>
      </c>
      <c r="N95" s="131"/>
      <c r="O95" s="132" t="n">
        <f aca="false">C95/V95%</f>
        <v>9.04828065300452</v>
      </c>
      <c r="V95" s="133" t="n">
        <v>5758</v>
      </c>
    </row>
    <row r="96" s="139" customFormat="true" ht="15" hidden="false" customHeight="true" outlineLevel="0" collapsed="false">
      <c r="A96" s="128"/>
      <c r="B96" s="129" t="s">
        <v>113</v>
      </c>
      <c r="C96" s="130" t="n">
        <v>620</v>
      </c>
      <c r="D96" s="130" t="n">
        <v>16</v>
      </c>
      <c r="E96" s="130" t="n">
        <v>14</v>
      </c>
      <c r="F96" s="130" t="n">
        <v>28</v>
      </c>
      <c r="G96" s="130" t="n">
        <v>24</v>
      </c>
      <c r="H96" s="130" t="n">
        <v>12</v>
      </c>
      <c r="I96" s="130" t="n">
        <v>114</v>
      </c>
      <c r="J96" s="130" t="n">
        <v>207</v>
      </c>
      <c r="K96" s="130" t="n">
        <v>128</v>
      </c>
      <c r="L96" s="130" t="n">
        <v>28</v>
      </c>
      <c r="M96" s="130" t="n">
        <v>49</v>
      </c>
      <c r="N96" s="131"/>
      <c r="O96" s="132" t="n">
        <f aca="false">C96/V96%</f>
        <v>9.42679032993766</v>
      </c>
      <c r="V96" s="140" t="n">
        <v>6577</v>
      </c>
    </row>
    <row r="97" customFormat="false" ht="30" hidden="false" customHeight="true" outlineLevel="0" collapsed="false">
      <c r="A97" s="134"/>
      <c r="B97" s="135" t="s">
        <v>114</v>
      </c>
      <c r="C97" s="142" t="n">
        <v>1141</v>
      </c>
      <c r="D97" s="142" t="n">
        <v>31</v>
      </c>
      <c r="E97" s="142" t="n">
        <v>36</v>
      </c>
      <c r="F97" s="142" t="n">
        <v>54</v>
      </c>
      <c r="G97" s="142" t="n">
        <v>43</v>
      </c>
      <c r="H97" s="142" t="n">
        <v>17</v>
      </c>
      <c r="I97" s="142" t="n">
        <v>181</v>
      </c>
      <c r="J97" s="142" t="n">
        <v>373</v>
      </c>
      <c r="K97" s="142" t="n">
        <v>256</v>
      </c>
      <c r="L97" s="142" t="n">
        <v>46</v>
      </c>
      <c r="M97" s="142" t="n">
        <v>104</v>
      </c>
      <c r="N97" s="143"/>
      <c r="O97" s="144" t="n">
        <f aca="false">C97/V97%</f>
        <v>9.25010133765708</v>
      </c>
      <c r="V97" s="133" t="n">
        <v>12335</v>
      </c>
    </row>
    <row r="98" customFormat="false" ht="21.95" hidden="false" customHeight="true" outlineLevel="0" collapsed="false">
      <c r="A98" s="128" t="s">
        <v>144</v>
      </c>
      <c r="B98" s="129" t="s">
        <v>112</v>
      </c>
      <c r="C98" s="130" t="n">
        <v>2671</v>
      </c>
      <c r="D98" s="130" t="n">
        <v>37</v>
      </c>
      <c r="E98" s="130" t="n">
        <v>49</v>
      </c>
      <c r="F98" s="130" t="n">
        <v>114</v>
      </c>
      <c r="G98" s="130" t="n">
        <v>222</v>
      </c>
      <c r="H98" s="130" t="n">
        <v>68</v>
      </c>
      <c r="I98" s="130" t="n">
        <v>421</v>
      </c>
      <c r="J98" s="130" t="n">
        <v>888</v>
      </c>
      <c r="K98" s="130" t="n">
        <v>554</v>
      </c>
      <c r="L98" s="130" t="n">
        <v>115</v>
      </c>
      <c r="M98" s="130" t="n">
        <v>203</v>
      </c>
      <c r="N98" s="131"/>
      <c r="O98" s="132" t="n">
        <f aca="false">C98/V98%</f>
        <v>16.3794689397191</v>
      </c>
      <c r="V98" s="133" t="n">
        <v>16307</v>
      </c>
    </row>
    <row r="99" s="139" customFormat="true" ht="15" hidden="false" customHeight="true" outlineLevel="0" collapsed="false">
      <c r="A99" s="128"/>
      <c r="B99" s="129" t="s">
        <v>113</v>
      </c>
      <c r="C99" s="130" t="n">
        <v>2823</v>
      </c>
      <c r="D99" s="130" t="n">
        <v>51</v>
      </c>
      <c r="E99" s="130" t="n">
        <v>46</v>
      </c>
      <c r="F99" s="130" t="n">
        <v>149</v>
      </c>
      <c r="G99" s="130" t="n">
        <v>235</v>
      </c>
      <c r="H99" s="130" t="n">
        <v>78</v>
      </c>
      <c r="I99" s="130" t="n">
        <v>465</v>
      </c>
      <c r="J99" s="130" t="n">
        <v>902</v>
      </c>
      <c r="K99" s="130" t="n">
        <v>599</v>
      </c>
      <c r="L99" s="130" t="n">
        <v>110</v>
      </c>
      <c r="M99" s="130" t="n">
        <v>188</v>
      </c>
      <c r="N99" s="131"/>
      <c r="O99" s="132" t="n">
        <f aca="false">C99/V99%</f>
        <v>16.0992301112062</v>
      </c>
      <c r="V99" s="140" t="n">
        <v>17535</v>
      </c>
    </row>
    <row r="100" customFormat="false" ht="30" hidden="false" customHeight="true" outlineLevel="0" collapsed="false">
      <c r="A100" s="134"/>
      <c r="B100" s="135" t="s">
        <v>114</v>
      </c>
      <c r="C100" s="142" t="n">
        <v>5494</v>
      </c>
      <c r="D100" s="142" t="n">
        <v>88</v>
      </c>
      <c r="E100" s="142" t="n">
        <v>95</v>
      </c>
      <c r="F100" s="142" t="n">
        <v>263</v>
      </c>
      <c r="G100" s="142" t="n">
        <v>457</v>
      </c>
      <c r="H100" s="142" t="n">
        <v>146</v>
      </c>
      <c r="I100" s="142" t="n">
        <v>886</v>
      </c>
      <c r="J100" s="142" t="n">
        <v>1790</v>
      </c>
      <c r="K100" s="142" t="n">
        <v>1153</v>
      </c>
      <c r="L100" s="142" t="n">
        <v>225</v>
      </c>
      <c r="M100" s="142" t="n">
        <v>391</v>
      </c>
      <c r="N100" s="143"/>
      <c r="O100" s="144" t="n">
        <f aca="false">C100/V100%</f>
        <v>16.2342651143549</v>
      </c>
      <c r="V100" s="133" t="n">
        <v>33842</v>
      </c>
    </row>
    <row r="101" customFormat="false" ht="21.95" hidden="false" customHeight="true" outlineLevel="0" collapsed="false">
      <c r="A101" s="128" t="s">
        <v>145</v>
      </c>
      <c r="B101" s="129" t="s">
        <v>112</v>
      </c>
      <c r="C101" s="130" t="n">
        <v>1592</v>
      </c>
      <c r="D101" s="130" t="n">
        <v>46</v>
      </c>
      <c r="E101" s="130" t="n">
        <v>48</v>
      </c>
      <c r="F101" s="130" t="n">
        <v>84</v>
      </c>
      <c r="G101" s="130" t="n">
        <v>114</v>
      </c>
      <c r="H101" s="130" t="n">
        <v>41</v>
      </c>
      <c r="I101" s="130" t="n">
        <v>217</v>
      </c>
      <c r="J101" s="130" t="n">
        <v>512</v>
      </c>
      <c r="K101" s="130" t="n">
        <v>312</v>
      </c>
      <c r="L101" s="130" t="n">
        <v>83</v>
      </c>
      <c r="M101" s="130" t="n">
        <v>135</v>
      </c>
      <c r="N101" s="131"/>
      <c r="O101" s="132" t="n">
        <f aca="false">C101/V101%</f>
        <v>13.4436750548894</v>
      </c>
      <c r="V101" s="133" t="n">
        <v>11842</v>
      </c>
    </row>
    <row r="102" s="139" customFormat="true" ht="15" hidden="false" customHeight="true" outlineLevel="0" collapsed="false">
      <c r="A102" s="128"/>
      <c r="B102" s="129" t="s">
        <v>113</v>
      </c>
      <c r="C102" s="130" t="n">
        <v>1744</v>
      </c>
      <c r="D102" s="130" t="n">
        <v>42</v>
      </c>
      <c r="E102" s="130" t="n">
        <v>31</v>
      </c>
      <c r="F102" s="130" t="n">
        <v>73</v>
      </c>
      <c r="G102" s="130" t="n">
        <v>112</v>
      </c>
      <c r="H102" s="130" t="n">
        <v>34</v>
      </c>
      <c r="I102" s="130" t="n">
        <v>300</v>
      </c>
      <c r="J102" s="130" t="n">
        <v>607</v>
      </c>
      <c r="K102" s="130" t="n">
        <v>340</v>
      </c>
      <c r="L102" s="130" t="n">
        <v>74</v>
      </c>
      <c r="M102" s="130" t="n">
        <v>131</v>
      </c>
      <c r="N102" s="131"/>
      <c r="O102" s="132" t="n">
        <f aca="false">C102/V102%</f>
        <v>13.052915200958</v>
      </c>
      <c r="V102" s="140" t="n">
        <v>13361</v>
      </c>
    </row>
    <row r="103" customFormat="false" ht="30" hidden="false" customHeight="true" outlineLevel="0" collapsed="false">
      <c r="A103" s="134"/>
      <c r="B103" s="135" t="s">
        <v>114</v>
      </c>
      <c r="C103" s="142" t="n">
        <v>3336</v>
      </c>
      <c r="D103" s="142" t="n">
        <v>88</v>
      </c>
      <c r="E103" s="142" t="n">
        <v>79</v>
      </c>
      <c r="F103" s="142" t="n">
        <v>157</v>
      </c>
      <c r="G103" s="142" t="n">
        <v>226</v>
      </c>
      <c r="H103" s="142" t="n">
        <v>75</v>
      </c>
      <c r="I103" s="142" t="n">
        <v>517</v>
      </c>
      <c r="J103" s="142" t="n">
        <v>1119</v>
      </c>
      <c r="K103" s="142" t="n">
        <v>652</v>
      </c>
      <c r="L103" s="142" t="n">
        <v>157</v>
      </c>
      <c r="M103" s="142" t="n">
        <v>266</v>
      </c>
      <c r="N103" s="143"/>
      <c r="O103" s="144" t="n">
        <f aca="false">C103/V103%</f>
        <v>13.2365194619688</v>
      </c>
      <c r="V103" s="133" t="n">
        <v>25203</v>
      </c>
    </row>
    <row r="104" s="139" customFormat="true" ht="21.95" hidden="false" customHeight="true" outlineLevel="0" collapsed="false">
      <c r="A104" s="128" t="s">
        <v>146</v>
      </c>
      <c r="B104" s="129" t="s">
        <v>112</v>
      </c>
      <c r="C104" s="130" t="n">
        <v>333</v>
      </c>
      <c r="D104" s="130" t="n">
        <v>7</v>
      </c>
      <c r="E104" s="130" t="n">
        <v>9</v>
      </c>
      <c r="F104" s="130" t="n">
        <v>16</v>
      </c>
      <c r="G104" s="130" t="n">
        <v>15</v>
      </c>
      <c r="H104" s="130" t="n">
        <v>3</v>
      </c>
      <c r="I104" s="130" t="n">
        <v>29</v>
      </c>
      <c r="J104" s="130" t="n">
        <v>128</v>
      </c>
      <c r="K104" s="130" t="n">
        <v>86</v>
      </c>
      <c r="L104" s="130" t="n">
        <v>19</v>
      </c>
      <c r="M104" s="130" t="n">
        <v>21</v>
      </c>
      <c r="N104" s="131"/>
      <c r="O104" s="132" t="n">
        <f aca="false">C104/V104%</f>
        <v>10.0847970926711</v>
      </c>
      <c r="V104" s="140" t="n">
        <v>3302</v>
      </c>
    </row>
    <row r="105" s="139" customFormat="true" ht="15" hidden="false" customHeight="true" outlineLevel="0" collapsed="false">
      <c r="A105" s="128"/>
      <c r="B105" s="129" t="s">
        <v>113</v>
      </c>
      <c r="C105" s="130" t="n">
        <v>310</v>
      </c>
      <c r="D105" s="130" t="n">
        <v>7</v>
      </c>
      <c r="E105" s="130" t="n">
        <v>8</v>
      </c>
      <c r="F105" s="130" t="n">
        <v>24</v>
      </c>
      <c r="G105" s="130" t="n">
        <v>11</v>
      </c>
      <c r="H105" s="130" t="n">
        <v>4</v>
      </c>
      <c r="I105" s="130" t="n">
        <v>55</v>
      </c>
      <c r="J105" s="130" t="n">
        <v>98</v>
      </c>
      <c r="K105" s="130" t="n">
        <v>63</v>
      </c>
      <c r="L105" s="130" t="n">
        <v>19</v>
      </c>
      <c r="M105" s="130" t="n">
        <v>21</v>
      </c>
      <c r="N105" s="131"/>
      <c r="O105" s="132" t="n">
        <f aca="false">C105/V105%</f>
        <v>8.06871421134826</v>
      </c>
      <c r="V105" s="140" t="n">
        <v>3842</v>
      </c>
    </row>
    <row r="106" customFormat="false" ht="30" hidden="false" customHeight="true" outlineLevel="0" collapsed="false">
      <c r="A106" s="134"/>
      <c r="B106" s="135" t="s">
        <v>114</v>
      </c>
      <c r="C106" s="142" t="n">
        <v>643</v>
      </c>
      <c r="D106" s="142" t="n">
        <v>14</v>
      </c>
      <c r="E106" s="142" t="n">
        <v>17</v>
      </c>
      <c r="F106" s="142" t="n">
        <v>40</v>
      </c>
      <c r="G106" s="142" t="n">
        <v>26</v>
      </c>
      <c r="H106" s="142" t="n">
        <v>7</v>
      </c>
      <c r="I106" s="142" t="n">
        <v>84</v>
      </c>
      <c r="J106" s="142" t="n">
        <v>226</v>
      </c>
      <c r="K106" s="142" t="n">
        <v>149</v>
      </c>
      <c r="L106" s="142" t="n">
        <v>38</v>
      </c>
      <c r="M106" s="142" t="n">
        <v>42</v>
      </c>
      <c r="N106" s="143"/>
      <c r="O106" s="144" t="n">
        <f aca="false">C106/V106%</f>
        <v>9.00055991041433</v>
      </c>
      <c r="V106" s="133" t="n">
        <v>7144</v>
      </c>
    </row>
    <row r="107" customFormat="false" ht="21.95" hidden="false" customHeight="true" outlineLevel="0" collapsed="false">
      <c r="A107" s="128" t="s">
        <v>147</v>
      </c>
      <c r="B107" s="129" t="s">
        <v>112</v>
      </c>
      <c r="C107" s="130" t="n">
        <v>384</v>
      </c>
      <c r="D107" s="130" t="n">
        <v>6</v>
      </c>
      <c r="E107" s="130" t="n">
        <v>9</v>
      </c>
      <c r="F107" s="130" t="n">
        <v>15</v>
      </c>
      <c r="G107" s="130" t="n">
        <v>19</v>
      </c>
      <c r="H107" s="130" t="n">
        <v>3</v>
      </c>
      <c r="I107" s="130" t="n">
        <v>30</v>
      </c>
      <c r="J107" s="130" t="n">
        <v>120</v>
      </c>
      <c r="K107" s="130" t="n">
        <v>109</v>
      </c>
      <c r="L107" s="130" t="n">
        <v>22</v>
      </c>
      <c r="M107" s="130" t="n">
        <v>51</v>
      </c>
      <c r="N107" s="131"/>
      <c r="O107" s="132" t="n">
        <f aca="false">C107/V107%</f>
        <v>6.47882571283955</v>
      </c>
      <c r="V107" s="133" t="n">
        <v>5927</v>
      </c>
    </row>
    <row r="108" s="139" customFormat="true" ht="15" hidden="false" customHeight="true" outlineLevel="0" collapsed="false">
      <c r="A108" s="128"/>
      <c r="B108" s="129" t="s">
        <v>113</v>
      </c>
      <c r="C108" s="130" t="n">
        <v>504</v>
      </c>
      <c r="D108" s="130" t="n">
        <v>9</v>
      </c>
      <c r="E108" s="130" t="n">
        <v>9</v>
      </c>
      <c r="F108" s="130" t="n">
        <v>12</v>
      </c>
      <c r="G108" s="130" t="n">
        <v>17</v>
      </c>
      <c r="H108" s="130" t="n">
        <v>11</v>
      </c>
      <c r="I108" s="130" t="n">
        <v>89</v>
      </c>
      <c r="J108" s="130" t="n">
        <v>158</v>
      </c>
      <c r="K108" s="130" t="n">
        <v>112</v>
      </c>
      <c r="L108" s="130" t="n">
        <v>30</v>
      </c>
      <c r="M108" s="130" t="n">
        <v>57</v>
      </c>
      <c r="N108" s="131"/>
      <c r="O108" s="132" t="n">
        <f aca="false">C108/V108%</f>
        <v>7.32558139534884</v>
      </c>
      <c r="V108" s="140" t="n">
        <v>6880</v>
      </c>
    </row>
    <row r="109" customFormat="false" ht="30" hidden="false" customHeight="true" outlineLevel="0" collapsed="false">
      <c r="A109" s="134"/>
      <c r="B109" s="135" t="s">
        <v>114</v>
      </c>
      <c r="C109" s="142" t="n">
        <v>888</v>
      </c>
      <c r="D109" s="142" t="n">
        <v>15</v>
      </c>
      <c r="E109" s="142" t="n">
        <v>18</v>
      </c>
      <c r="F109" s="142" t="n">
        <v>27</v>
      </c>
      <c r="G109" s="142" t="n">
        <v>36</v>
      </c>
      <c r="H109" s="142" t="n">
        <v>14</v>
      </c>
      <c r="I109" s="142" t="n">
        <v>119</v>
      </c>
      <c r="J109" s="142" t="n">
        <v>278</v>
      </c>
      <c r="K109" s="142" t="n">
        <v>221</v>
      </c>
      <c r="L109" s="142" t="n">
        <v>52</v>
      </c>
      <c r="M109" s="142" t="n">
        <v>108</v>
      </c>
      <c r="N109" s="143"/>
      <c r="O109" s="144" t="n">
        <f aca="false">C109/V109%</f>
        <v>6.9337081283673</v>
      </c>
      <c r="P109" s="139"/>
      <c r="Q109" s="139"/>
      <c r="R109" s="139"/>
      <c r="S109" s="139"/>
      <c r="T109" s="139"/>
      <c r="U109" s="139"/>
      <c r="V109" s="140" t="n">
        <v>12807</v>
      </c>
      <c r="W109" s="139"/>
      <c r="X109" s="139"/>
      <c r="Y109" s="139"/>
      <c r="Z109" s="139"/>
    </row>
    <row r="110" s="139" customFormat="true" ht="21.95" hidden="false" customHeight="true" outlineLevel="0" collapsed="false">
      <c r="A110" s="128" t="s">
        <v>148</v>
      </c>
      <c r="B110" s="129" t="s">
        <v>112</v>
      </c>
      <c r="C110" s="130" t="n">
        <v>347</v>
      </c>
      <c r="D110" s="130" t="n">
        <v>3</v>
      </c>
      <c r="E110" s="130" t="n">
        <v>5</v>
      </c>
      <c r="F110" s="130" t="n">
        <v>18</v>
      </c>
      <c r="G110" s="130" t="n">
        <v>17</v>
      </c>
      <c r="H110" s="130" t="n">
        <v>3</v>
      </c>
      <c r="I110" s="130" t="n">
        <v>51</v>
      </c>
      <c r="J110" s="130" t="n">
        <v>114</v>
      </c>
      <c r="K110" s="130" t="n">
        <v>83</v>
      </c>
      <c r="L110" s="130" t="n">
        <v>20</v>
      </c>
      <c r="M110" s="130" t="n">
        <v>33</v>
      </c>
      <c r="N110" s="131"/>
      <c r="O110" s="132" t="n">
        <f aca="false">C110/V110%</f>
        <v>7.0058550373511</v>
      </c>
      <c r="P110" s="45"/>
      <c r="Q110" s="45"/>
      <c r="R110" s="45"/>
      <c r="S110" s="45"/>
      <c r="T110" s="45"/>
      <c r="U110" s="45"/>
      <c r="V110" s="133" t="n">
        <v>4953</v>
      </c>
      <c r="W110" s="45"/>
      <c r="X110" s="45"/>
      <c r="Y110" s="45"/>
      <c r="Z110" s="45"/>
    </row>
    <row r="111" s="139" customFormat="true" ht="15" hidden="false" customHeight="true" outlineLevel="0" collapsed="false">
      <c r="A111" s="128"/>
      <c r="B111" s="129" t="s">
        <v>113</v>
      </c>
      <c r="C111" s="130" t="n">
        <v>421</v>
      </c>
      <c r="D111" s="130" t="n">
        <v>8</v>
      </c>
      <c r="E111" s="130" t="n">
        <v>5</v>
      </c>
      <c r="F111" s="130" t="n">
        <v>21</v>
      </c>
      <c r="G111" s="130" t="n">
        <v>22</v>
      </c>
      <c r="H111" s="130" t="n">
        <v>10</v>
      </c>
      <c r="I111" s="130" t="n">
        <v>48</v>
      </c>
      <c r="J111" s="130" t="n">
        <v>154</v>
      </c>
      <c r="K111" s="130" t="n">
        <v>96</v>
      </c>
      <c r="L111" s="130" t="n">
        <v>21</v>
      </c>
      <c r="M111" s="130" t="n">
        <v>36</v>
      </c>
      <c r="N111" s="131"/>
      <c r="O111" s="132" t="n">
        <f aca="false">C111/V111%</f>
        <v>7.13438400271141</v>
      </c>
      <c r="V111" s="140" t="n">
        <v>5901</v>
      </c>
    </row>
    <row r="112" customFormat="false" ht="30" hidden="false" customHeight="true" outlineLevel="0" collapsed="false">
      <c r="A112" s="134"/>
      <c r="B112" s="135" t="s">
        <v>114</v>
      </c>
      <c r="C112" s="142" t="n">
        <v>768</v>
      </c>
      <c r="D112" s="142" t="n">
        <v>11</v>
      </c>
      <c r="E112" s="142" t="n">
        <v>10</v>
      </c>
      <c r="F112" s="142" t="n">
        <v>39</v>
      </c>
      <c r="G112" s="142" t="n">
        <v>39</v>
      </c>
      <c r="H112" s="142" t="n">
        <v>13</v>
      </c>
      <c r="I112" s="142" t="n">
        <v>99</v>
      </c>
      <c r="J112" s="142" t="n">
        <v>268</v>
      </c>
      <c r="K112" s="142" t="n">
        <v>179</v>
      </c>
      <c r="L112" s="142" t="n">
        <v>41</v>
      </c>
      <c r="M112" s="142" t="n">
        <v>69</v>
      </c>
      <c r="N112" s="143"/>
      <c r="O112" s="144" t="n">
        <f aca="false">C112/V112%</f>
        <v>7.07573244886678</v>
      </c>
      <c r="P112" s="139"/>
      <c r="Q112" s="139"/>
      <c r="R112" s="139"/>
      <c r="S112" s="139"/>
      <c r="T112" s="139"/>
      <c r="U112" s="139"/>
      <c r="V112" s="140" t="n">
        <v>10854</v>
      </c>
      <c r="W112" s="139"/>
      <c r="X112" s="139"/>
      <c r="Y112" s="139"/>
      <c r="Z112" s="139"/>
    </row>
    <row r="113" s="139" customFormat="true" ht="21.95" hidden="false" customHeight="true" outlineLevel="0" collapsed="false">
      <c r="A113" s="128" t="s">
        <v>149</v>
      </c>
      <c r="B113" s="129" t="s">
        <v>112</v>
      </c>
      <c r="C113" s="130" t="n">
        <v>414</v>
      </c>
      <c r="D113" s="130" t="n">
        <v>5</v>
      </c>
      <c r="E113" s="130" t="n">
        <v>9</v>
      </c>
      <c r="F113" s="130" t="n">
        <v>15</v>
      </c>
      <c r="G113" s="130" t="n">
        <v>20</v>
      </c>
      <c r="H113" s="130" t="n">
        <v>13</v>
      </c>
      <c r="I113" s="130" t="n">
        <v>68</v>
      </c>
      <c r="J113" s="130" t="n">
        <v>152</v>
      </c>
      <c r="K113" s="130" t="n">
        <v>86</v>
      </c>
      <c r="L113" s="130" t="n">
        <v>18</v>
      </c>
      <c r="M113" s="130" t="n">
        <v>28</v>
      </c>
      <c r="N113" s="131"/>
      <c r="O113" s="132" t="n">
        <f aca="false">C113/V113%</f>
        <v>9.45421329070564</v>
      </c>
      <c r="P113" s="45"/>
      <c r="Q113" s="45"/>
      <c r="R113" s="45"/>
      <c r="S113" s="45"/>
      <c r="T113" s="45"/>
      <c r="U113" s="45"/>
      <c r="V113" s="133" t="n">
        <v>4379</v>
      </c>
      <c r="W113" s="45"/>
      <c r="X113" s="45"/>
      <c r="Y113" s="45"/>
      <c r="Z113" s="45"/>
    </row>
    <row r="114" s="139" customFormat="true" ht="15" hidden="false" customHeight="true" outlineLevel="0" collapsed="false">
      <c r="A114" s="128"/>
      <c r="B114" s="129" t="s">
        <v>113</v>
      </c>
      <c r="C114" s="130" t="n">
        <v>364</v>
      </c>
      <c r="D114" s="130" t="n">
        <v>7</v>
      </c>
      <c r="E114" s="130" t="n">
        <v>6</v>
      </c>
      <c r="F114" s="130" t="n">
        <v>12</v>
      </c>
      <c r="G114" s="130" t="n">
        <v>22</v>
      </c>
      <c r="H114" s="130" t="n">
        <v>5</v>
      </c>
      <c r="I114" s="130" t="n">
        <v>53</v>
      </c>
      <c r="J114" s="130" t="n">
        <v>134</v>
      </c>
      <c r="K114" s="130" t="n">
        <v>78</v>
      </c>
      <c r="L114" s="130" t="n">
        <v>16</v>
      </c>
      <c r="M114" s="130" t="n">
        <v>31</v>
      </c>
      <c r="N114" s="131"/>
      <c r="O114" s="132" t="n">
        <f aca="false">C114/V114%</f>
        <v>7.9859587538394</v>
      </c>
      <c r="V114" s="140" t="n">
        <v>4558</v>
      </c>
    </row>
    <row r="115" customFormat="false" ht="30" hidden="false" customHeight="true" outlineLevel="0" collapsed="false">
      <c r="A115" s="134"/>
      <c r="B115" s="135" t="s">
        <v>114</v>
      </c>
      <c r="C115" s="142" t="n">
        <v>778</v>
      </c>
      <c r="D115" s="142" t="n">
        <v>12</v>
      </c>
      <c r="E115" s="142" t="n">
        <v>15</v>
      </c>
      <c r="F115" s="142" t="n">
        <v>27</v>
      </c>
      <c r="G115" s="142" t="n">
        <v>42</v>
      </c>
      <c r="H115" s="142" t="n">
        <v>18</v>
      </c>
      <c r="I115" s="142" t="n">
        <v>121</v>
      </c>
      <c r="J115" s="142" t="n">
        <v>286</v>
      </c>
      <c r="K115" s="142" t="n">
        <v>164</v>
      </c>
      <c r="L115" s="142" t="n">
        <v>34</v>
      </c>
      <c r="M115" s="142" t="n">
        <v>59</v>
      </c>
      <c r="N115" s="143"/>
      <c r="O115" s="144" t="n">
        <f aca="false">C115/V115%</f>
        <v>8.7053821192794</v>
      </c>
      <c r="P115" s="139"/>
      <c r="Q115" s="139"/>
      <c r="R115" s="139"/>
      <c r="S115" s="139"/>
      <c r="T115" s="139"/>
      <c r="U115" s="139"/>
      <c r="V115" s="140" t="n">
        <v>8937</v>
      </c>
      <c r="W115" s="139"/>
      <c r="X115" s="139"/>
      <c r="Y115" s="139"/>
      <c r="Z115" s="139"/>
    </row>
    <row r="116" s="139" customFormat="true" ht="21.95" hidden="false" customHeight="true" outlineLevel="0" collapsed="false">
      <c r="A116" s="128" t="s">
        <v>150</v>
      </c>
      <c r="B116" s="129" t="s">
        <v>112</v>
      </c>
      <c r="C116" s="130" t="n">
        <v>354</v>
      </c>
      <c r="D116" s="130" t="n">
        <v>5</v>
      </c>
      <c r="E116" s="130" t="n">
        <v>12</v>
      </c>
      <c r="F116" s="130" t="n">
        <v>20</v>
      </c>
      <c r="G116" s="130" t="n">
        <v>17</v>
      </c>
      <c r="H116" s="130" t="n">
        <v>8</v>
      </c>
      <c r="I116" s="130" t="n">
        <v>40</v>
      </c>
      <c r="J116" s="130" t="n">
        <v>112</v>
      </c>
      <c r="K116" s="130" t="n">
        <v>85</v>
      </c>
      <c r="L116" s="130" t="n">
        <v>19</v>
      </c>
      <c r="M116" s="130" t="n">
        <v>36</v>
      </c>
      <c r="N116" s="131"/>
      <c r="O116" s="132" t="n">
        <f aca="false">C116/V116%</f>
        <v>5.27256478999106</v>
      </c>
      <c r="P116" s="45"/>
      <c r="Q116" s="45"/>
      <c r="R116" s="45"/>
      <c r="S116" s="45"/>
      <c r="T116" s="45"/>
      <c r="U116" s="45"/>
      <c r="V116" s="133" t="n">
        <v>6714</v>
      </c>
      <c r="W116" s="45"/>
      <c r="X116" s="45"/>
      <c r="Y116" s="45"/>
      <c r="Z116" s="45"/>
    </row>
    <row r="117" s="139" customFormat="true" ht="15" hidden="false" customHeight="true" outlineLevel="0" collapsed="false">
      <c r="A117" s="128"/>
      <c r="B117" s="129" t="s">
        <v>113</v>
      </c>
      <c r="C117" s="130" t="n">
        <v>467</v>
      </c>
      <c r="D117" s="130" t="n">
        <v>11</v>
      </c>
      <c r="E117" s="130" t="n">
        <v>10</v>
      </c>
      <c r="F117" s="130" t="n">
        <v>10</v>
      </c>
      <c r="G117" s="130" t="n">
        <v>22</v>
      </c>
      <c r="H117" s="130" t="n">
        <v>2</v>
      </c>
      <c r="I117" s="130" t="n">
        <v>68</v>
      </c>
      <c r="J117" s="130" t="n">
        <v>162</v>
      </c>
      <c r="K117" s="130" t="n">
        <v>109</v>
      </c>
      <c r="L117" s="130" t="n">
        <v>23</v>
      </c>
      <c r="M117" s="130" t="n">
        <v>50</v>
      </c>
      <c r="N117" s="131"/>
      <c r="O117" s="132" t="n">
        <f aca="false">C117/V117%</f>
        <v>5.8019629767673</v>
      </c>
      <c r="V117" s="140" t="n">
        <v>8049</v>
      </c>
    </row>
    <row r="118" customFormat="false" ht="30" hidden="false" customHeight="true" outlineLevel="0" collapsed="false">
      <c r="A118" s="134"/>
      <c r="B118" s="135" t="s">
        <v>114</v>
      </c>
      <c r="C118" s="142" t="n">
        <v>821</v>
      </c>
      <c r="D118" s="142" t="n">
        <v>16</v>
      </c>
      <c r="E118" s="142" t="n">
        <v>22</v>
      </c>
      <c r="F118" s="142" t="n">
        <v>30</v>
      </c>
      <c r="G118" s="142" t="n">
        <v>39</v>
      </c>
      <c r="H118" s="142" t="n">
        <v>10</v>
      </c>
      <c r="I118" s="142" t="n">
        <v>108</v>
      </c>
      <c r="J118" s="142" t="n">
        <v>274</v>
      </c>
      <c r="K118" s="142" t="n">
        <v>194</v>
      </c>
      <c r="L118" s="142" t="n">
        <v>42</v>
      </c>
      <c r="M118" s="142" t="n">
        <v>86</v>
      </c>
      <c r="N118" s="143"/>
      <c r="O118" s="144" t="n">
        <f aca="false">C118/V118%</f>
        <v>5.5612002980424</v>
      </c>
      <c r="P118" s="139"/>
      <c r="Q118" s="139"/>
      <c r="R118" s="139"/>
      <c r="S118" s="139"/>
      <c r="T118" s="139"/>
      <c r="U118" s="139"/>
      <c r="V118" s="140" t="n">
        <v>14763</v>
      </c>
      <c r="W118" s="139"/>
      <c r="X118" s="139"/>
      <c r="Y118" s="139"/>
      <c r="Z118" s="139"/>
    </row>
    <row r="119" customFormat="false" ht="21.95" hidden="false" customHeight="true" outlineLevel="0" collapsed="false">
      <c r="A119" s="155" t="s">
        <v>151</v>
      </c>
      <c r="B119" s="147" t="s">
        <v>112</v>
      </c>
      <c r="C119" s="148" t="n">
        <v>17095</v>
      </c>
      <c r="D119" s="148" t="n">
        <v>241</v>
      </c>
      <c r="E119" s="148" t="n">
        <v>268</v>
      </c>
      <c r="F119" s="148" t="n">
        <v>593</v>
      </c>
      <c r="G119" s="148" t="n">
        <v>1028</v>
      </c>
      <c r="H119" s="148" t="n">
        <v>340</v>
      </c>
      <c r="I119" s="148" t="n">
        <v>2587</v>
      </c>
      <c r="J119" s="148" t="n">
        <v>5867</v>
      </c>
      <c r="K119" s="148" t="n">
        <v>3547</v>
      </c>
      <c r="L119" s="148" t="n">
        <v>951</v>
      </c>
      <c r="M119" s="148" t="n">
        <v>1673</v>
      </c>
      <c r="N119" s="149"/>
      <c r="O119" s="150" t="n">
        <f aca="false">C119/V119%</f>
        <v>14.2095988562499</v>
      </c>
      <c r="V119" s="133" t="n">
        <v>120306</v>
      </c>
    </row>
    <row r="120" customFormat="false" ht="15" hidden="false" customHeight="true" outlineLevel="0" collapsed="false">
      <c r="A120" s="155"/>
      <c r="B120" s="147" t="s">
        <v>113</v>
      </c>
      <c r="C120" s="148" t="n">
        <v>17082</v>
      </c>
      <c r="D120" s="148" t="n">
        <v>242</v>
      </c>
      <c r="E120" s="148" t="n">
        <v>246</v>
      </c>
      <c r="F120" s="148" t="n">
        <v>579</v>
      </c>
      <c r="G120" s="148" t="n">
        <v>1022</v>
      </c>
      <c r="H120" s="148" t="n">
        <v>345</v>
      </c>
      <c r="I120" s="148" t="n">
        <v>2834</v>
      </c>
      <c r="J120" s="148" t="n">
        <v>5775</v>
      </c>
      <c r="K120" s="148" t="n">
        <v>3563</v>
      </c>
      <c r="L120" s="148" t="n">
        <v>933</v>
      </c>
      <c r="M120" s="148" t="n">
        <v>1543</v>
      </c>
      <c r="N120" s="149"/>
      <c r="O120" s="150" t="n">
        <f aca="false">C120/V120%</f>
        <v>13.0141630541609</v>
      </c>
      <c r="V120" s="133" t="n">
        <v>131257</v>
      </c>
    </row>
    <row r="121" customFormat="false" ht="30" hidden="false" customHeight="true" outlineLevel="0" collapsed="false">
      <c r="A121" s="156"/>
      <c r="B121" s="151" t="s">
        <v>114</v>
      </c>
      <c r="C121" s="152" t="n">
        <v>34177</v>
      </c>
      <c r="D121" s="152" t="n">
        <v>483</v>
      </c>
      <c r="E121" s="152" t="n">
        <v>514</v>
      </c>
      <c r="F121" s="152" t="n">
        <v>1172</v>
      </c>
      <c r="G121" s="152" t="n">
        <v>2050</v>
      </c>
      <c r="H121" s="152" t="n">
        <v>685</v>
      </c>
      <c r="I121" s="152" t="n">
        <v>5421</v>
      </c>
      <c r="J121" s="152" t="n">
        <v>11642</v>
      </c>
      <c r="K121" s="152" t="n">
        <v>7110</v>
      </c>
      <c r="L121" s="152" t="n">
        <v>1884</v>
      </c>
      <c r="M121" s="152" t="n">
        <v>3216</v>
      </c>
      <c r="N121" s="153"/>
      <c r="O121" s="154" t="n">
        <f aca="false">C121/V121%</f>
        <v>13.5858611958038</v>
      </c>
      <c r="V121" s="133" t="n">
        <v>251563</v>
      </c>
    </row>
    <row r="122" s="139" customFormat="true" ht="21.95" hidden="false" customHeight="true" outlineLevel="0" collapsed="false">
      <c r="A122" s="128" t="s">
        <v>152</v>
      </c>
      <c r="B122" s="129" t="s">
        <v>112</v>
      </c>
      <c r="C122" s="130" t="n">
        <v>3028</v>
      </c>
      <c r="D122" s="130" t="n">
        <v>25</v>
      </c>
      <c r="E122" s="130" t="n">
        <v>19</v>
      </c>
      <c r="F122" s="130" t="n">
        <v>45</v>
      </c>
      <c r="G122" s="130" t="n">
        <v>95</v>
      </c>
      <c r="H122" s="130" t="n">
        <v>37</v>
      </c>
      <c r="I122" s="130" t="n">
        <v>501</v>
      </c>
      <c r="J122" s="130" t="n">
        <v>1104</v>
      </c>
      <c r="K122" s="130" t="n">
        <v>611</v>
      </c>
      <c r="L122" s="130" t="n">
        <v>200</v>
      </c>
      <c r="M122" s="130" t="n">
        <v>391</v>
      </c>
      <c r="N122" s="131"/>
      <c r="O122" s="132" t="n">
        <f aca="false">C122/V122%</f>
        <v>11.8023074524478</v>
      </c>
      <c r="P122" s="45"/>
      <c r="Q122" s="45"/>
      <c r="R122" s="45"/>
      <c r="S122" s="45"/>
      <c r="T122" s="45"/>
      <c r="U122" s="45"/>
      <c r="V122" s="133" t="n">
        <v>25656</v>
      </c>
      <c r="W122" s="45"/>
      <c r="X122" s="45"/>
      <c r="Y122" s="45"/>
      <c r="Z122" s="45"/>
    </row>
    <row r="123" s="139" customFormat="true" ht="15" hidden="false" customHeight="true" outlineLevel="0" collapsed="false">
      <c r="A123" s="128"/>
      <c r="B123" s="129" t="s">
        <v>113</v>
      </c>
      <c r="C123" s="130" t="n">
        <v>2954</v>
      </c>
      <c r="D123" s="130" t="n">
        <v>19</v>
      </c>
      <c r="E123" s="130" t="n">
        <v>21</v>
      </c>
      <c r="F123" s="130" t="n">
        <v>48</v>
      </c>
      <c r="G123" s="130" t="n">
        <v>87</v>
      </c>
      <c r="H123" s="130" t="n">
        <v>39</v>
      </c>
      <c r="I123" s="130" t="n">
        <v>559</v>
      </c>
      <c r="J123" s="130" t="n">
        <v>1042</v>
      </c>
      <c r="K123" s="130" t="n">
        <v>598</v>
      </c>
      <c r="L123" s="130" t="n">
        <v>211</v>
      </c>
      <c r="M123" s="130" t="n">
        <v>330</v>
      </c>
      <c r="N123" s="131"/>
      <c r="O123" s="132" t="n">
        <f aca="false">C123/V123%</f>
        <v>10.1278842527514</v>
      </c>
      <c r="V123" s="140" t="n">
        <v>29167</v>
      </c>
    </row>
    <row r="124" customFormat="false" ht="30" hidden="false" customHeight="true" outlineLevel="0" collapsed="false">
      <c r="A124" s="134"/>
      <c r="B124" s="135" t="s">
        <v>114</v>
      </c>
      <c r="C124" s="142" t="n">
        <v>5982</v>
      </c>
      <c r="D124" s="142" t="n">
        <v>44</v>
      </c>
      <c r="E124" s="142" t="n">
        <v>40</v>
      </c>
      <c r="F124" s="142" t="n">
        <v>93</v>
      </c>
      <c r="G124" s="142" t="n">
        <v>182</v>
      </c>
      <c r="H124" s="142" t="n">
        <v>76</v>
      </c>
      <c r="I124" s="142" t="n">
        <v>1060</v>
      </c>
      <c r="J124" s="142" t="n">
        <v>2146</v>
      </c>
      <c r="K124" s="142" t="n">
        <v>1209</v>
      </c>
      <c r="L124" s="142" t="n">
        <v>411</v>
      </c>
      <c r="M124" s="142" t="n">
        <v>721</v>
      </c>
      <c r="N124" s="143"/>
      <c r="O124" s="144" t="n">
        <f aca="false">C124/V124%</f>
        <v>10.9114787589151</v>
      </c>
      <c r="V124" s="133" t="n">
        <v>54823</v>
      </c>
    </row>
    <row r="125" customFormat="false" ht="21.95" hidden="false" customHeight="true" outlineLevel="0" collapsed="false">
      <c r="A125" s="128" t="s">
        <v>153</v>
      </c>
      <c r="B125" s="129" t="s">
        <v>112</v>
      </c>
      <c r="C125" s="130" t="n">
        <v>1067</v>
      </c>
      <c r="D125" s="130" t="n">
        <v>15</v>
      </c>
      <c r="E125" s="130" t="n">
        <v>10</v>
      </c>
      <c r="F125" s="130" t="n">
        <v>15</v>
      </c>
      <c r="G125" s="130" t="n">
        <v>24</v>
      </c>
      <c r="H125" s="130" t="n">
        <v>16</v>
      </c>
      <c r="I125" s="130" t="n">
        <v>215</v>
      </c>
      <c r="J125" s="130" t="n">
        <v>365</v>
      </c>
      <c r="K125" s="130" t="n">
        <v>239</v>
      </c>
      <c r="L125" s="130" t="n">
        <v>60</v>
      </c>
      <c r="M125" s="130" t="n">
        <v>108</v>
      </c>
      <c r="N125" s="131"/>
      <c r="O125" s="132" t="n">
        <f aca="false">C125/V125%</f>
        <v>13.8373751783167</v>
      </c>
      <c r="V125" s="133" t="n">
        <v>7711</v>
      </c>
    </row>
    <row r="126" s="139" customFormat="true" ht="15" hidden="false" customHeight="true" outlineLevel="0" collapsed="false">
      <c r="A126" s="128"/>
      <c r="B126" s="129" t="s">
        <v>113</v>
      </c>
      <c r="C126" s="130" t="n">
        <v>1156</v>
      </c>
      <c r="D126" s="130" t="n">
        <v>14</v>
      </c>
      <c r="E126" s="130" t="n">
        <v>16</v>
      </c>
      <c r="F126" s="130" t="n">
        <v>15</v>
      </c>
      <c r="G126" s="130" t="n">
        <v>21</v>
      </c>
      <c r="H126" s="130" t="n">
        <v>18</v>
      </c>
      <c r="I126" s="130" t="n">
        <v>330</v>
      </c>
      <c r="J126" s="130" t="n">
        <v>412</v>
      </c>
      <c r="K126" s="130" t="n">
        <v>200</v>
      </c>
      <c r="L126" s="130" t="n">
        <v>49</v>
      </c>
      <c r="M126" s="130" t="n">
        <v>81</v>
      </c>
      <c r="N126" s="131"/>
      <c r="O126" s="132" t="n">
        <f aca="false">C126/V126%</f>
        <v>14.3228844009416</v>
      </c>
      <c r="V126" s="140" t="n">
        <v>8071</v>
      </c>
    </row>
    <row r="127" customFormat="false" ht="30" hidden="false" customHeight="true" outlineLevel="0" collapsed="false">
      <c r="A127" s="134"/>
      <c r="B127" s="135" t="s">
        <v>114</v>
      </c>
      <c r="C127" s="142" t="n">
        <v>2223</v>
      </c>
      <c r="D127" s="142" t="n">
        <v>29</v>
      </c>
      <c r="E127" s="142" t="n">
        <v>26</v>
      </c>
      <c r="F127" s="142" t="n">
        <v>30</v>
      </c>
      <c r="G127" s="142" t="n">
        <v>45</v>
      </c>
      <c r="H127" s="142" t="n">
        <v>34</v>
      </c>
      <c r="I127" s="142" t="n">
        <v>545</v>
      </c>
      <c r="J127" s="142" t="n">
        <v>777</v>
      </c>
      <c r="K127" s="142" t="n">
        <v>439</v>
      </c>
      <c r="L127" s="142" t="n">
        <v>109</v>
      </c>
      <c r="M127" s="142" t="n">
        <v>189</v>
      </c>
      <c r="N127" s="143"/>
      <c r="O127" s="144" t="n">
        <f aca="false">C127/V127%</f>
        <v>14.0856672158155</v>
      </c>
      <c r="P127" s="139"/>
      <c r="Q127" s="139"/>
      <c r="R127" s="139"/>
      <c r="S127" s="139"/>
      <c r="T127" s="139"/>
      <c r="U127" s="139"/>
      <c r="V127" s="140" t="n">
        <v>15782</v>
      </c>
      <c r="W127" s="139"/>
      <c r="X127" s="139"/>
      <c r="Y127" s="139"/>
      <c r="Z127" s="139"/>
    </row>
    <row r="128" s="139" customFormat="true" ht="21.95" hidden="false" customHeight="true" outlineLevel="0" collapsed="false">
      <c r="A128" s="128" t="s">
        <v>154</v>
      </c>
      <c r="B128" s="129" t="s">
        <v>112</v>
      </c>
      <c r="C128" s="130" t="n">
        <v>674</v>
      </c>
      <c r="D128" s="130" t="n">
        <v>10</v>
      </c>
      <c r="E128" s="130" t="n">
        <v>5</v>
      </c>
      <c r="F128" s="130" t="n">
        <v>7</v>
      </c>
      <c r="G128" s="130" t="n">
        <v>17</v>
      </c>
      <c r="H128" s="130" t="n">
        <v>6</v>
      </c>
      <c r="I128" s="130" t="n">
        <v>81</v>
      </c>
      <c r="J128" s="130" t="n">
        <v>232</v>
      </c>
      <c r="K128" s="130" t="n">
        <v>177</v>
      </c>
      <c r="L128" s="130" t="n">
        <v>44</v>
      </c>
      <c r="M128" s="130" t="n">
        <v>95</v>
      </c>
      <c r="N128" s="131"/>
      <c r="O128" s="132" t="n">
        <f aca="false">C128/V128%</f>
        <v>8.7170201758924</v>
      </c>
      <c r="P128" s="45"/>
      <c r="Q128" s="45"/>
      <c r="R128" s="45"/>
      <c r="S128" s="45"/>
      <c r="T128" s="45"/>
      <c r="U128" s="45"/>
      <c r="V128" s="133" t="n">
        <v>7732</v>
      </c>
      <c r="W128" s="45"/>
      <c r="X128" s="45"/>
      <c r="Y128" s="45"/>
      <c r="Z128" s="45"/>
    </row>
    <row r="129" s="139" customFormat="true" ht="15" hidden="false" customHeight="true" outlineLevel="0" collapsed="false">
      <c r="A129" s="128"/>
      <c r="B129" s="129" t="s">
        <v>113</v>
      </c>
      <c r="C129" s="130" t="n">
        <v>864</v>
      </c>
      <c r="D129" s="130" t="n">
        <v>12</v>
      </c>
      <c r="E129" s="130" t="n">
        <v>6</v>
      </c>
      <c r="F129" s="130" t="n">
        <v>10</v>
      </c>
      <c r="G129" s="130" t="n">
        <v>19</v>
      </c>
      <c r="H129" s="130" t="n">
        <v>3</v>
      </c>
      <c r="I129" s="130" t="n">
        <v>176</v>
      </c>
      <c r="J129" s="130" t="n">
        <v>293</v>
      </c>
      <c r="K129" s="130" t="n">
        <v>188</v>
      </c>
      <c r="L129" s="130" t="n">
        <v>69</v>
      </c>
      <c r="M129" s="130" t="n">
        <v>88</v>
      </c>
      <c r="N129" s="131"/>
      <c r="O129" s="132" t="n">
        <f aca="false">C129/V129%</f>
        <v>9.81149216443334</v>
      </c>
      <c r="V129" s="140" t="n">
        <v>8806</v>
      </c>
    </row>
    <row r="130" customFormat="false" ht="30" hidden="false" customHeight="true" outlineLevel="0" collapsed="false">
      <c r="A130" s="134"/>
      <c r="B130" s="135" t="s">
        <v>114</v>
      </c>
      <c r="C130" s="142" t="n">
        <v>1538</v>
      </c>
      <c r="D130" s="142" t="n">
        <v>22</v>
      </c>
      <c r="E130" s="142" t="n">
        <v>11</v>
      </c>
      <c r="F130" s="142" t="n">
        <v>17</v>
      </c>
      <c r="G130" s="142" t="n">
        <v>36</v>
      </c>
      <c r="H130" s="142" t="n">
        <v>9</v>
      </c>
      <c r="I130" s="142" t="n">
        <v>257</v>
      </c>
      <c r="J130" s="142" t="n">
        <v>525</v>
      </c>
      <c r="K130" s="142" t="n">
        <v>365</v>
      </c>
      <c r="L130" s="142" t="n">
        <v>113</v>
      </c>
      <c r="M130" s="142" t="n">
        <v>183</v>
      </c>
      <c r="N130" s="143"/>
      <c r="O130" s="144" t="n">
        <f aca="false">C130/V130%</f>
        <v>9.29979441286734</v>
      </c>
      <c r="P130" s="139"/>
      <c r="Q130" s="139"/>
      <c r="R130" s="139"/>
      <c r="S130" s="139"/>
      <c r="T130" s="139"/>
      <c r="U130" s="139"/>
      <c r="V130" s="140" t="n">
        <v>16538</v>
      </c>
      <c r="W130" s="139"/>
      <c r="X130" s="139"/>
      <c r="Y130" s="139"/>
      <c r="Z130" s="139"/>
    </row>
    <row r="131" s="139" customFormat="true" ht="21.95" hidden="false" customHeight="true" outlineLevel="0" collapsed="false">
      <c r="A131" s="128" t="s">
        <v>155</v>
      </c>
      <c r="B131" s="129" t="s">
        <v>112</v>
      </c>
      <c r="C131" s="130" t="n">
        <v>530</v>
      </c>
      <c r="D131" s="130" t="n">
        <v>3</v>
      </c>
      <c r="E131" s="130" t="n">
        <v>2</v>
      </c>
      <c r="F131" s="130" t="n">
        <v>9</v>
      </c>
      <c r="G131" s="130" t="n">
        <v>17</v>
      </c>
      <c r="H131" s="130" t="n">
        <v>5</v>
      </c>
      <c r="I131" s="130" t="n">
        <v>96</v>
      </c>
      <c r="J131" s="130" t="n">
        <v>179</v>
      </c>
      <c r="K131" s="130" t="n">
        <v>116</v>
      </c>
      <c r="L131" s="130" t="n">
        <v>43</v>
      </c>
      <c r="M131" s="130" t="n">
        <v>60</v>
      </c>
      <c r="N131" s="131"/>
      <c r="O131" s="132" t="n">
        <f aca="false">C131/V131%</f>
        <v>9.05209222886422</v>
      </c>
      <c r="P131" s="45"/>
      <c r="Q131" s="45"/>
      <c r="R131" s="45"/>
      <c r="S131" s="45"/>
      <c r="T131" s="45"/>
      <c r="U131" s="45"/>
      <c r="V131" s="133" t="n">
        <v>5855</v>
      </c>
      <c r="W131" s="45"/>
      <c r="X131" s="45"/>
      <c r="Y131" s="45"/>
      <c r="Z131" s="45"/>
    </row>
    <row r="132" s="139" customFormat="true" ht="15" hidden="false" customHeight="true" outlineLevel="0" collapsed="false">
      <c r="A132" s="128"/>
      <c r="B132" s="129" t="s">
        <v>113</v>
      </c>
      <c r="C132" s="130" t="n">
        <v>542</v>
      </c>
      <c r="D132" s="130" t="n">
        <v>0</v>
      </c>
      <c r="E132" s="141" t="n">
        <v>1</v>
      </c>
      <c r="F132" s="130" t="n">
        <v>9</v>
      </c>
      <c r="G132" s="130" t="n">
        <v>12</v>
      </c>
      <c r="H132" s="130" t="n">
        <v>6</v>
      </c>
      <c r="I132" s="130" t="n">
        <v>131</v>
      </c>
      <c r="J132" s="130" t="n">
        <v>192</v>
      </c>
      <c r="K132" s="130" t="n">
        <v>113</v>
      </c>
      <c r="L132" s="130" t="n">
        <v>31</v>
      </c>
      <c r="M132" s="130" t="n">
        <v>47</v>
      </c>
      <c r="N132" s="131"/>
      <c r="O132" s="132" t="n">
        <f aca="false">C132/V132%</f>
        <v>7.96473181484203</v>
      </c>
      <c r="V132" s="140" t="n">
        <v>6805</v>
      </c>
    </row>
    <row r="133" customFormat="false" ht="30" hidden="false" customHeight="true" outlineLevel="0" collapsed="false">
      <c r="A133" s="134"/>
      <c r="B133" s="135" t="s">
        <v>114</v>
      </c>
      <c r="C133" s="142" t="n">
        <v>1072</v>
      </c>
      <c r="D133" s="142" t="n">
        <v>3</v>
      </c>
      <c r="E133" s="142" t="n">
        <v>3</v>
      </c>
      <c r="F133" s="142" t="n">
        <v>18</v>
      </c>
      <c r="G133" s="142" t="n">
        <v>29</v>
      </c>
      <c r="H133" s="142" t="n">
        <v>11</v>
      </c>
      <c r="I133" s="142" t="n">
        <v>227</v>
      </c>
      <c r="J133" s="142" t="n">
        <v>371</v>
      </c>
      <c r="K133" s="142" t="n">
        <v>229</v>
      </c>
      <c r="L133" s="142" t="n">
        <v>74</v>
      </c>
      <c r="M133" s="142" t="n">
        <v>107</v>
      </c>
      <c r="N133" s="143"/>
      <c r="O133" s="144" t="n">
        <f aca="false">C133/V133%</f>
        <v>8.46761453396525</v>
      </c>
      <c r="V133" s="133" t="n">
        <v>12660</v>
      </c>
    </row>
    <row r="134" customFormat="false" ht="21.95" hidden="false" customHeight="true" outlineLevel="0" collapsed="false">
      <c r="A134" s="128" t="s">
        <v>156</v>
      </c>
      <c r="B134" s="129" t="s">
        <v>112</v>
      </c>
      <c r="C134" s="130" t="n">
        <v>1573</v>
      </c>
      <c r="D134" s="130" t="n">
        <v>19</v>
      </c>
      <c r="E134" s="130" t="n">
        <v>26</v>
      </c>
      <c r="F134" s="130" t="n">
        <v>74</v>
      </c>
      <c r="G134" s="130" t="n">
        <v>97</v>
      </c>
      <c r="H134" s="130" t="n">
        <v>48</v>
      </c>
      <c r="I134" s="130" t="n">
        <v>307</v>
      </c>
      <c r="J134" s="130" t="n">
        <v>451</v>
      </c>
      <c r="K134" s="130" t="n">
        <v>306</v>
      </c>
      <c r="L134" s="130" t="n">
        <v>88</v>
      </c>
      <c r="M134" s="130" t="n">
        <v>157</v>
      </c>
      <c r="N134" s="131"/>
      <c r="O134" s="132" t="n">
        <f aca="false">C134/V134%</f>
        <v>13.6225859530614</v>
      </c>
      <c r="V134" s="133" t="n">
        <v>11547</v>
      </c>
    </row>
    <row r="135" s="139" customFormat="true" ht="15" hidden="false" customHeight="true" outlineLevel="0" collapsed="false">
      <c r="A135" s="128"/>
      <c r="B135" s="129" t="s">
        <v>113</v>
      </c>
      <c r="C135" s="130" t="n">
        <v>1715</v>
      </c>
      <c r="D135" s="130" t="n">
        <v>17</v>
      </c>
      <c r="E135" s="130" t="n">
        <v>20</v>
      </c>
      <c r="F135" s="130" t="n">
        <v>63</v>
      </c>
      <c r="G135" s="130" t="n">
        <v>109</v>
      </c>
      <c r="H135" s="130" t="n">
        <v>31</v>
      </c>
      <c r="I135" s="130" t="n">
        <v>322</v>
      </c>
      <c r="J135" s="130" t="n">
        <v>576</v>
      </c>
      <c r="K135" s="130" t="n">
        <v>327</v>
      </c>
      <c r="L135" s="130" t="n">
        <v>98</v>
      </c>
      <c r="M135" s="130" t="n">
        <v>152</v>
      </c>
      <c r="N135" s="131"/>
      <c r="O135" s="132" t="n">
        <f aca="false">C135/V135%</f>
        <v>12.644695126447</v>
      </c>
      <c r="V135" s="140" t="n">
        <v>13563</v>
      </c>
    </row>
    <row r="136" customFormat="false" ht="30" hidden="false" customHeight="true" outlineLevel="0" collapsed="false">
      <c r="A136" s="134"/>
      <c r="B136" s="135" t="s">
        <v>114</v>
      </c>
      <c r="C136" s="142" t="n">
        <v>3288</v>
      </c>
      <c r="D136" s="142" t="n">
        <v>36</v>
      </c>
      <c r="E136" s="142" t="n">
        <v>46</v>
      </c>
      <c r="F136" s="142" t="n">
        <v>137</v>
      </c>
      <c r="G136" s="142" t="n">
        <v>206</v>
      </c>
      <c r="H136" s="142" t="n">
        <v>79</v>
      </c>
      <c r="I136" s="142" t="n">
        <v>629</v>
      </c>
      <c r="J136" s="142" t="n">
        <v>1027</v>
      </c>
      <c r="K136" s="142" t="n">
        <v>633</v>
      </c>
      <c r="L136" s="142" t="n">
        <v>186</v>
      </c>
      <c r="M136" s="142" t="n">
        <v>309</v>
      </c>
      <c r="N136" s="143"/>
      <c r="O136" s="144" t="n">
        <f aca="false">C136/V136%</f>
        <v>13.0943847072879</v>
      </c>
      <c r="P136" s="139"/>
      <c r="Q136" s="139"/>
      <c r="R136" s="139"/>
      <c r="S136" s="139"/>
      <c r="T136" s="139"/>
      <c r="U136" s="139"/>
      <c r="V136" s="140" t="n">
        <v>25110</v>
      </c>
      <c r="W136" s="139"/>
      <c r="X136" s="139"/>
      <c r="Y136" s="139"/>
      <c r="Z136" s="139"/>
    </row>
    <row r="137" s="139" customFormat="true" ht="21.95" hidden="false" customHeight="true" outlineLevel="0" collapsed="false">
      <c r="A137" s="128" t="s">
        <v>157</v>
      </c>
      <c r="B137" s="129" t="s">
        <v>112</v>
      </c>
      <c r="C137" s="130" t="n">
        <v>1100</v>
      </c>
      <c r="D137" s="130" t="n">
        <v>9</v>
      </c>
      <c r="E137" s="130" t="n">
        <v>10</v>
      </c>
      <c r="F137" s="130" t="n">
        <v>34</v>
      </c>
      <c r="G137" s="130" t="n">
        <v>74</v>
      </c>
      <c r="H137" s="130" t="n">
        <v>22</v>
      </c>
      <c r="I137" s="130" t="n">
        <v>134</v>
      </c>
      <c r="J137" s="130" t="n">
        <v>367</v>
      </c>
      <c r="K137" s="130" t="n">
        <v>251</v>
      </c>
      <c r="L137" s="130" t="n">
        <v>70</v>
      </c>
      <c r="M137" s="130" t="n">
        <v>129</v>
      </c>
      <c r="N137" s="131"/>
      <c r="O137" s="132" t="n">
        <f aca="false">C137/V137%</f>
        <v>5.94562456083455</v>
      </c>
      <c r="P137" s="45"/>
      <c r="Q137" s="45"/>
      <c r="R137" s="45"/>
      <c r="S137" s="45"/>
      <c r="T137" s="45"/>
      <c r="U137" s="45"/>
      <c r="V137" s="133" t="n">
        <v>18501</v>
      </c>
      <c r="W137" s="45"/>
      <c r="X137" s="45"/>
      <c r="Y137" s="45"/>
      <c r="Z137" s="45"/>
    </row>
    <row r="138" s="139" customFormat="true" ht="15" hidden="false" customHeight="true" outlineLevel="0" collapsed="false">
      <c r="A138" s="128"/>
      <c r="B138" s="129" t="s">
        <v>113</v>
      </c>
      <c r="C138" s="130" t="n">
        <v>1271</v>
      </c>
      <c r="D138" s="130" t="n">
        <v>9</v>
      </c>
      <c r="E138" s="130" t="n">
        <v>10</v>
      </c>
      <c r="F138" s="130" t="n">
        <v>42</v>
      </c>
      <c r="G138" s="130" t="n">
        <v>61</v>
      </c>
      <c r="H138" s="130" t="n">
        <v>23</v>
      </c>
      <c r="I138" s="130" t="n">
        <v>179</v>
      </c>
      <c r="J138" s="130" t="n">
        <v>457</v>
      </c>
      <c r="K138" s="130" t="n">
        <v>269</v>
      </c>
      <c r="L138" s="130" t="n">
        <v>95</v>
      </c>
      <c r="M138" s="130" t="n">
        <v>126</v>
      </c>
      <c r="N138" s="131"/>
      <c r="O138" s="132" t="n">
        <f aca="false">C138/V138%</f>
        <v>5.97864433886824</v>
      </c>
      <c r="V138" s="140" t="n">
        <v>21259</v>
      </c>
    </row>
    <row r="139" customFormat="false" ht="30" hidden="false" customHeight="true" outlineLevel="0" collapsed="false">
      <c r="A139" s="134"/>
      <c r="B139" s="135" t="s">
        <v>114</v>
      </c>
      <c r="C139" s="142" t="n">
        <v>2371</v>
      </c>
      <c r="D139" s="142" t="n">
        <v>18</v>
      </c>
      <c r="E139" s="142" t="n">
        <v>20</v>
      </c>
      <c r="F139" s="142" t="n">
        <v>76</v>
      </c>
      <c r="G139" s="142" t="n">
        <v>135</v>
      </c>
      <c r="H139" s="142" t="n">
        <v>45</v>
      </c>
      <c r="I139" s="142" t="n">
        <v>313</v>
      </c>
      <c r="J139" s="142" t="n">
        <v>824</v>
      </c>
      <c r="K139" s="142" t="n">
        <v>520</v>
      </c>
      <c r="L139" s="142" t="n">
        <v>165</v>
      </c>
      <c r="M139" s="142" t="n">
        <v>255</v>
      </c>
      <c r="N139" s="143"/>
      <c r="O139" s="144" t="n">
        <f aca="false">C139/V139%</f>
        <v>5.96327967806841</v>
      </c>
      <c r="P139" s="139"/>
      <c r="Q139" s="139"/>
      <c r="R139" s="139"/>
      <c r="S139" s="139"/>
      <c r="T139" s="139"/>
      <c r="U139" s="139"/>
      <c r="V139" s="140" t="n">
        <v>39760</v>
      </c>
      <c r="W139" s="139"/>
      <c r="X139" s="139"/>
      <c r="Y139" s="139"/>
      <c r="Z139" s="139"/>
    </row>
    <row r="140" s="139" customFormat="true" ht="21.95" hidden="false" customHeight="true" outlineLevel="0" collapsed="false">
      <c r="A140" s="128" t="s">
        <v>158</v>
      </c>
      <c r="B140" s="129" t="s">
        <v>112</v>
      </c>
      <c r="C140" s="130" t="n">
        <v>1311</v>
      </c>
      <c r="D140" s="130" t="n">
        <v>19</v>
      </c>
      <c r="E140" s="130" t="n">
        <v>29</v>
      </c>
      <c r="F140" s="130" t="n">
        <v>58</v>
      </c>
      <c r="G140" s="130" t="n">
        <v>98</v>
      </c>
      <c r="H140" s="130" t="n">
        <v>25</v>
      </c>
      <c r="I140" s="130" t="n">
        <v>176</v>
      </c>
      <c r="J140" s="130" t="n">
        <v>424</v>
      </c>
      <c r="K140" s="130" t="n">
        <v>287</v>
      </c>
      <c r="L140" s="130" t="n">
        <v>67</v>
      </c>
      <c r="M140" s="130" t="n">
        <v>128</v>
      </c>
      <c r="N140" s="131"/>
      <c r="O140" s="132" t="n">
        <f aca="false">C140/V140%</f>
        <v>9.9295614633038</v>
      </c>
      <c r="P140" s="45"/>
      <c r="Q140" s="45"/>
      <c r="R140" s="45"/>
      <c r="S140" s="45"/>
      <c r="T140" s="45"/>
      <c r="U140" s="45"/>
      <c r="V140" s="133" t="n">
        <v>13203</v>
      </c>
      <c r="W140" s="45"/>
      <c r="X140" s="45"/>
      <c r="Y140" s="45"/>
      <c r="Z140" s="45"/>
    </row>
    <row r="141" s="139" customFormat="true" ht="15" hidden="false" customHeight="true" outlineLevel="0" collapsed="false">
      <c r="A141" s="128"/>
      <c r="B141" s="129" t="s">
        <v>113</v>
      </c>
      <c r="C141" s="130" t="n">
        <v>1414</v>
      </c>
      <c r="D141" s="130" t="n">
        <v>15</v>
      </c>
      <c r="E141" s="130" t="n">
        <v>15</v>
      </c>
      <c r="F141" s="130" t="n">
        <v>49</v>
      </c>
      <c r="G141" s="130" t="n">
        <v>100</v>
      </c>
      <c r="H141" s="130" t="n">
        <v>31</v>
      </c>
      <c r="I141" s="130" t="n">
        <v>201</v>
      </c>
      <c r="J141" s="130" t="n">
        <v>529</v>
      </c>
      <c r="K141" s="130" t="n">
        <v>277</v>
      </c>
      <c r="L141" s="130" t="n">
        <v>76</v>
      </c>
      <c r="M141" s="130" t="n">
        <v>121</v>
      </c>
      <c r="N141" s="131"/>
      <c r="O141" s="132" t="n">
        <f aca="false">C141/V141%</f>
        <v>9.84268411527217</v>
      </c>
      <c r="V141" s="140" t="n">
        <v>14366</v>
      </c>
    </row>
    <row r="142" customFormat="false" ht="30" hidden="false" customHeight="true" outlineLevel="0" collapsed="false">
      <c r="A142" s="134"/>
      <c r="B142" s="135" t="s">
        <v>114</v>
      </c>
      <c r="C142" s="142" t="n">
        <v>2725</v>
      </c>
      <c r="D142" s="142" t="n">
        <v>34</v>
      </c>
      <c r="E142" s="142" t="n">
        <v>44</v>
      </c>
      <c r="F142" s="142" t="n">
        <v>107</v>
      </c>
      <c r="G142" s="142" t="n">
        <v>198</v>
      </c>
      <c r="H142" s="142" t="n">
        <v>56</v>
      </c>
      <c r="I142" s="142" t="n">
        <v>377</v>
      </c>
      <c r="J142" s="142" t="n">
        <v>953</v>
      </c>
      <c r="K142" s="142" t="n">
        <v>564</v>
      </c>
      <c r="L142" s="142" t="n">
        <v>143</v>
      </c>
      <c r="M142" s="142" t="n">
        <v>249</v>
      </c>
      <c r="N142" s="143"/>
      <c r="O142" s="144" t="n">
        <f aca="false">C142/V142%</f>
        <v>9.8842903260909</v>
      </c>
      <c r="V142" s="133" t="n">
        <v>27569</v>
      </c>
    </row>
    <row r="143" customFormat="false" ht="21.95" hidden="false" customHeight="true" outlineLevel="0" collapsed="false">
      <c r="A143" s="128" t="s">
        <v>159</v>
      </c>
      <c r="B143" s="129" t="s">
        <v>112</v>
      </c>
      <c r="C143" s="130" t="n">
        <v>2105</v>
      </c>
      <c r="D143" s="130" t="n">
        <v>28</v>
      </c>
      <c r="E143" s="130" t="n">
        <v>32</v>
      </c>
      <c r="F143" s="130" t="n">
        <v>85</v>
      </c>
      <c r="G143" s="130" t="n">
        <v>112</v>
      </c>
      <c r="H143" s="130" t="n">
        <v>52</v>
      </c>
      <c r="I143" s="130" t="n">
        <v>322</v>
      </c>
      <c r="J143" s="130" t="n">
        <v>731</v>
      </c>
      <c r="K143" s="130" t="n">
        <v>425</v>
      </c>
      <c r="L143" s="130" t="n">
        <v>107</v>
      </c>
      <c r="M143" s="130" t="n">
        <v>211</v>
      </c>
      <c r="N143" s="131"/>
      <c r="O143" s="132" t="n">
        <f aca="false">C143/V143%</f>
        <v>14.1180415828303</v>
      </c>
      <c r="V143" s="133" t="n">
        <v>14910</v>
      </c>
    </row>
    <row r="144" s="139" customFormat="true" ht="15" hidden="false" customHeight="true" outlineLevel="0" collapsed="false">
      <c r="A144" s="128"/>
      <c r="B144" s="129" t="s">
        <v>113</v>
      </c>
      <c r="C144" s="130" t="n">
        <v>1901</v>
      </c>
      <c r="D144" s="130" t="n">
        <v>18</v>
      </c>
      <c r="E144" s="130" t="n">
        <v>30</v>
      </c>
      <c r="F144" s="130" t="n">
        <v>67</v>
      </c>
      <c r="G144" s="130" t="n">
        <v>116</v>
      </c>
      <c r="H144" s="130" t="n">
        <v>53</v>
      </c>
      <c r="I144" s="130" t="n">
        <v>315</v>
      </c>
      <c r="J144" s="130" t="n">
        <v>673</v>
      </c>
      <c r="K144" s="130" t="n">
        <v>355</v>
      </c>
      <c r="L144" s="130" t="n">
        <v>118</v>
      </c>
      <c r="M144" s="130" t="n">
        <v>156</v>
      </c>
      <c r="N144" s="131"/>
      <c r="O144" s="132" t="n">
        <f aca="false">C144/V144%</f>
        <v>12.0392653578214</v>
      </c>
      <c r="V144" s="140" t="n">
        <v>15790</v>
      </c>
    </row>
    <row r="145" customFormat="false" ht="30" hidden="false" customHeight="true" outlineLevel="0" collapsed="false">
      <c r="A145" s="134"/>
      <c r="B145" s="135" t="s">
        <v>114</v>
      </c>
      <c r="C145" s="142" t="n">
        <v>4006</v>
      </c>
      <c r="D145" s="142" t="n">
        <v>46</v>
      </c>
      <c r="E145" s="142" t="n">
        <v>62</v>
      </c>
      <c r="F145" s="142" t="n">
        <v>152</v>
      </c>
      <c r="G145" s="142" t="n">
        <v>228</v>
      </c>
      <c r="H145" s="142" t="n">
        <v>105</v>
      </c>
      <c r="I145" s="142" t="n">
        <v>637</v>
      </c>
      <c r="J145" s="142" t="n">
        <v>1404</v>
      </c>
      <c r="K145" s="142" t="n">
        <v>780</v>
      </c>
      <c r="L145" s="142" t="n">
        <v>225</v>
      </c>
      <c r="M145" s="142" t="n">
        <v>367</v>
      </c>
      <c r="N145" s="143"/>
      <c r="O145" s="144" t="n">
        <f aca="false">C145/V145%</f>
        <v>13.0488599348534</v>
      </c>
      <c r="V145" s="133" t="n">
        <v>30700</v>
      </c>
    </row>
    <row r="146" customFormat="false" ht="21.95" hidden="false" customHeight="true" outlineLevel="0" collapsed="false">
      <c r="A146" s="128" t="s">
        <v>160</v>
      </c>
      <c r="B146" s="129" t="s">
        <v>112</v>
      </c>
      <c r="C146" s="130" t="n">
        <v>1522</v>
      </c>
      <c r="D146" s="130" t="n">
        <v>21</v>
      </c>
      <c r="E146" s="130" t="n">
        <v>17</v>
      </c>
      <c r="F146" s="130" t="n">
        <v>40</v>
      </c>
      <c r="G146" s="130" t="n">
        <v>67</v>
      </c>
      <c r="H146" s="130" t="n">
        <v>30</v>
      </c>
      <c r="I146" s="130" t="n">
        <v>275</v>
      </c>
      <c r="J146" s="130" t="n">
        <v>505</v>
      </c>
      <c r="K146" s="130" t="n">
        <v>329</v>
      </c>
      <c r="L146" s="130" t="n">
        <v>107</v>
      </c>
      <c r="M146" s="130" t="n">
        <v>131</v>
      </c>
      <c r="N146" s="131"/>
      <c r="O146" s="132" t="n">
        <f aca="false">C146/V146%</f>
        <v>13.6808988764045</v>
      </c>
      <c r="V146" s="133" t="n">
        <v>11125</v>
      </c>
    </row>
    <row r="147" s="139" customFormat="true" ht="15" hidden="false" customHeight="true" outlineLevel="0" collapsed="false">
      <c r="A147" s="128"/>
      <c r="B147" s="129" t="s">
        <v>113</v>
      </c>
      <c r="C147" s="130" t="n">
        <v>1415</v>
      </c>
      <c r="D147" s="130" t="n">
        <v>15</v>
      </c>
      <c r="E147" s="130" t="n">
        <v>18</v>
      </c>
      <c r="F147" s="130" t="n">
        <v>33</v>
      </c>
      <c r="G147" s="130" t="n">
        <v>73</v>
      </c>
      <c r="H147" s="130" t="n">
        <v>24</v>
      </c>
      <c r="I147" s="130" t="n">
        <v>267</v>
      </c>
      <c r="J147" s="130" t="n">
        <v>500</v>
      </c>
      <c r="K147" s="130" t="n">
        <v>297</v>
      </c>
      <c r="L147" s="130" t="n">
        <v>93</v>
      </c>
      <c r="M147" s="130" t="n">
        <v>95</v>
      </c>
      <c r="N147" s="131"/>
      <c r="O147" s="132" t="n">
        <f aca="false">C147/V147%</f>
        <v>11.8787777031565</v>
      </c>
      <c r="V147" s="140" t="n">
        <v>11912</v>
      </c>
    </row>
    <row r="148" customFormat="false" ht="30" hidden="false" customHeight="true" outlineLevel="0" collapsed="false">
      <c r="A148" s="134"/>
      <c r="B148" s="135" t="s">
        <v>114</v>
      </c>
      <c r="C148" s="142" t="n">
        <v>2937</v>
      </c>
      <c r="D148" s="142" t="n">
        <v>36</v>
      </c>
      <c r="E148" s="142" t="n">
        <v>35</v>
      </c>
      <c r="F148" s="142" t="n">
        <v>73</v>
      </c>
      <c r="G148" s="142" t="n">
        <v>140</v>
      </c>
      <c r="H148" s="142" t="n">
        <v>54</v>
      </c>
      <c r="I148" s="142" t="n">
        <v>542</v>
      </c>
      <c r="J148" s="142" t="n">
        <v>1005</v>
      </c>
      <c r="K148" s="142" t="n">
        <v>626</v>
      </c>
      <c r="L148" s="142" t="n">
        <v>200</v>
      </c>
      <c r="M148" s="142" t="n">
        <v>226</v>
      </c>
      <c r="N148" s="143"/>
      <c r="O148" s="144" t="n">
        <f aca="false">C148/V148%</f>
        <v>12.7490558666493</v>
      </c>
      <c r="V148" s="133" t="n">
        <v>23037</v>
      </c>
    </row>
    <row r="149" customFormat="false" ht="21.95" hidden="false" customHeight="true" outlineLevel="0" collapsed="false">
      <c r="A149" s="128" t="s">
        <v>161</v>
      </c>
      <c r="B149" s="147" t="s">
        <v>112</v>
      </c>
      <c r="C149" s="148" t="n">
        <v>12910</v>
      </c>
      <c r="D149" s="148" t="n">
        <v>149</v>
      </c>
      <c r="E149" s="148" t="n">
        <v>150</v>
      </c>
      <c r="F149" s="148" t="n">
        <v>367</v>
      </c>
      <c r="G149" s="148" t="n">
        <v>601</v>
      </c>
      <c r="H149" s="148" t="n">
        <v>241</v>
      </c>
      <c r="I149" s="148" t="n">
        <v>2107</v>
      </c>
      <c r="J149" s="148" t="n">
        <v>4358</v>
      </c>
      <c r="K149" s="148" t="n">
        <v>2741</v>
      </c>
      <c r="L149" s="148" t="n">
        <v>786</v>
      </c>
      <c r="M149" s="148" t="n">
        <v>1410</v>
      </c>
      <c r="N149" s="149"/>
      <c r="O149" s="150" t="n">
        <f aca="false">C149/V149%</f>
        <v>11.1063317274604</v>
      </c>
      <c r="V149" s="133" t="n">
        <v>116240</v>
      </c>
    </row>
    <row r="150" customFormat="false" ht="15" hidden="false" customHeight="true" outlineLevel="0" collapsed="false">
      <c r="A150" s="128"/>
      <c r="B150" s="147" t="s">
        <v>113</v>
      </c>
      <c r="C150" s="148" t="n">
        <v>13232</v>
      </c>
      <c r="D150" s="148" t="n">
        <v>119</v>
      </c>
      <c r="E150" s="148" t="n">
        <v>137</v>
      </c>
      <c r="F150" s="148" t="n">
        <v>336</v>
      </c>
      <c r="G150" s="148" t="n">
        <v>598</v>
      </c>
      <c r="H150" s="148" t="n">
        <v>228</v>
      </c>
      <c r="I150" s="148" t="n">
        <v>2480</v>
      </c>
      <c r="J150" s="148" t="n">
        <v>4674</v>
      </c>
      <c r="K150" s="148" t="n">
        <v>2624</v>
      </c>
      <c r="L150" s="148" t="n">
        <v>840</v>
      </c>
      <c r="M150" s="148" t="n">
        <v>1196</v>
      </c>
      <c r="N150" s="149"/>
      <c r="O150" s="150" t="n">
        <f aca="false">C150/V150%</f>
        <v>10.1989378675649</v>
      </c>
      <c r="V150" s="133" t="n">
        <v>129739</v>
      </c>
    </row>
    <row r="151" customFormat="false" ht="30" hidden="false" customHeight="true" outlineLevel="0" collapsed="false">
      <c r="A151" s="134"/>
      <c r="B151" s="151" t="s">
        <v>114</v>
      </c>
      <c r="C151" s="152" t="n">
        <v>26142</v>
      </c>
      <c r="D151" s="152" t="n">
        <v>268</v>
      </c>
      <c r="E151" s="152" t="n">
        <v>287</v>
      </c>
      <c r="F151" s="152" t="n">
        <v>703</v>
      </c>
      <c r="G151" s="152" t="n">
        <v>1199</v>
      </c>
      <c r="H151" s="152" t="n">
        <v>469</v>
      </c>
      <c r="I151" s="152" t="n">
        <v>4587</v>
      </c>
      <c r="J151" s="152" t="n">
        <v>9032</v>
      </c>
      <c r="K151" s="152" t="n">
        <v>5365</v>
      </c>
      <c r="L151" s="152" t="n">
        <v>1626</v>
      </c>
      <c r="M151" s="152" t="n">
        <v>2606</v>
      </c>
      <c r="N151" s="153"/>
      <c r="O151" s="154" t="n">
        <f aca="false">C151/V151%</f>
        <v>10.6277365140927</v>
      </c>
      <c r="V151" s="133" t="n">
        <v>245979</v>
      </c>
    </row>
    <row r="152" customFormat="false" ht="21.95" hidden="false" customHeight="true" outlineLevel="0" collapsed="false">
      <c r="A152" s="128" t="s">
        <v>162</v>
      </c>
      <c r="B152" s="129" t="s">
        <v>112</v>
      </c>
      <c r="C152" s="130" t="n">
        <v>461</v>
      </c>
      <c r="D152" s="130" t="n">
        <v>4</v>
      </c>
      <c r="E152" s="130" t="n">
        <v>5</v>
      </c>
      <c r="F152" s="130" t="n">
        <v>4</v>
      </c>
      <c r="G152" s="130" t="n">
        <v>13</v>
      </c>
      <c r="H152" s="130" t="n">
        <v>5</v>
      </c>
      <c r="I152" s="130" t="n">
        <v>70</v>
      </c>
      <c r="J152" s="130" t="n">
        <v>155</v>
      </c>
      <c r="K152" s="130" t="n">
        <v>101</v>
      </c>
      <c r="L152" s="130" t="n">
        <v>38</v>
      </c>
      <c r="M152" s="130" t="n">
        <v>66</v>
      </c>
      <c r="N152" s="131"/>
      <c r="O152" s="132" t="n">
        <f aca="false">C152/V152%</f>
        <v>10.8829084041549</v>
      </c>
      <c r="V152" s="133" t="n">
        <v>4236</v>
      </c>
    </row>
    <row r="153" s="139" customFormat="true" ht="15" hidden="false" customHeight="true" outlineLevel="0" collapsed="false">
      <c r="A153" s="128"/>
      <c r="B153" s="129" t="s">
        <v>113</v>
      </c>
      <c r="C153" s="130" t="n">
        <v>471</v>
      </c>
      <c r="D153" s="130" t="n">
        <v>4</v>
      </c>
      <c r="E153" s="130" t="n">
        <v>3</v>
      </c>
      <c r="F153" s="130" t="n">
        <v>4</v>
      </c>
      <c r="G153" s="130" t="n">
        <v>12</v>
      </c>
      <c r="H153" s="130" t="n">
        <v>5</v>
      </c>
      <c r="I153" s="130" t="n">
        <v>64</v>
      </c>
      <c r="J153" s="130" t="n">
        <v>177</v>
      </c>
      <c r="K153" s="130" t="n">
        <v>112</v>
      </c>
      <c r="L153" s="130" t="n">
        <v>28</v>
      </c>
      <c r="M153" s="130" t="n">
        <v>62</v>
      </c>
      <c r="N153" s="131"/>
      <c r="O153" s="132" t="n">
        <f aca="false">C153/V153%</f>
        <v>9.35637663885578</v>
      </c>
      <c r="V153" s="140" t="n">
        <v>5034</v>
      </c>
    </row>
    <row r="154" customFormat="false" ht="30" hidden="false" customHeight="true" outlineLevel="0" collapsed="false">
      <c r="A154" s="134"/>
      <c r="B154" s="135" t="s">
        <v>114</v>
      </c>
      <c r="C154" s="142" t="n">
        <v>932</v>
      </c>
      <c r="D154" s="142" t="n">
        <v>8</v>
      </c>
      <c r="E154" s="142" t="n">
        <v>8</v>
      </c>
      <c r="F154" s="142" t="n">
        <v>8</v>
      </c>
      <c r="G154" s="142" t="n">
        <v>25</v>
      </c>
      <c r="H154" s="142" t="n">
        <v>10</v>
      </c>
      <c r="I154" s="142" t="n">
        <v>134</v>
      </c>
      <c r="J154" s="142" t="n">
        <v>332</v>
      </c>
      <c r="K154" s="142" t="n">
        <v>213</v>
      </c>
      <c r="L154" s="142" t="n">
        <v>66</v>
      </c>
      <c r="M154" s="142" t="n">
        <v>128</v>
      </c>
      <c r="N154" s="143"/>
      <c r="O154" s="144" t="n">
        <f aca="false">C154/V154%</f>
        <v>10.0539374325782</v>
      </c>
      <c r="V154" s="133" t="n">
        <v>9270</v>
      </c>
    </row>
    <row r="155" customFormat="false" ht="21.95" hidden="false" customHeight="true" outlineLevel="0" collapsed="false">
      <c r="A155" s="128" t="s">
        <v>163</v>
      </c>
      <c r="B155" s="129" t="s">
        <v>112</v>
      </c>
      <c r="C155" s="130" t="n">
        <v>832</v>
      </c>
      <c r="D155" s="130" t="n">
        <v>7</v>
      </c>
      <c r="E155" s="130" t="n">
        <v>6</v>
      </c>
      <c r="F155" s="130" t="n">
        <v>13</v>
      </c>
      <c r="G155" s="130" t="n">
        <v>19</v>
      </c>
      <c r="H155" s="130" t="n">
        <v>6</v>
      </c>
      <c r="I155" s="130" t="n">
        <v>122</v>
      </c>
      <c r="J155" s="130" t="n">
        <v>318</v>
      </c>
      <c r="K155" s="130" t="n">
        <v>172</v>
      </c>
      <c r="L155" s="130" t="n">
        <v>59</v>
      </c>
      <c r="M155" s="130" t="n">
        <v>110</v>
      </c>
      <c r="N155" s="131"/>
      <c r="O155" s="132" t="n">
        <f aca="false">C155/V155%</f>
        <v>8.02856315738686</v>
      </c>
      <c r="V155" s="133" t="n">
        <v>10363</v>
      </c>
    </row>
    <row r="156" s="139" customFormat="true" ht="15" hidden="false" customHeight="true" outlineLevel="0" collapsed="false">
      <c r="A156" s="128"/>
      <c r="B156" s="129" t="s">
        <v>113</v>
      </c>
      <c r="C156" s="130" t="n">
        <v>963</v>
      </c>
      <c r="D156" s="130" t="n">
        <v>8</v>
      </c>
      <c r="E156" s="130" t="n">
        <v>10</v>
      </c>
      <c r="F156" s="130" t="n">
        <v>13</v>
      </c>
      <c r="G156" s="130" t="n">
        <v>14</v>
      </c>
      <c r="H156" s="130" t="n">
        <v>5</v>
      </c>
      <c r="I156" s="130" t="n">
        <v>202</v>
      </c>
      <c r="J156" s="130" t="n">
        <v>354</v>
      </c>
      <c r="K156" s="130" t="n">
        <v>185</v>
      </c>
      <c r="L156" s="130" t="n">
        <v>69</v>
      </c>
      <c r="M156" s="130" t="n">
        <v>103</v>
      </c>
      <c r="N156" s="131"/>
      <c r="O156" s="132" t="n">
        <f aca="false">C156/V156%</f>
        <v>7.49066583696329</v>
      </c>
      <c r="V156" s="140" t="n">
        <v>12856</v>
      </c>
    </row>
    <row r="157" customFormat="false" ht="30" hidden="false" customHeight="true" outlineLevel="0" collapsed="false">
      <c r="A157" s="134"/>
      <c r="B157" s="135" t="s">
        <v>114</v>
      </c>
      <c r="C157" s="142" t="n">
        <v>1795</v>
      </c>
      <c r="D157" s="142" t="n">
        <v>15</v>
      </c>
      <c r="E157" s="142" t="n">
        <v>16</v>
      </c>
      <c r="F157" s="142" t="n">
        <v>26</v>
      </c>
      <c r="G157" s="142" t="n">
        <v>33</v>
      </c>
      <c r="H157" s="142" t="n">
        <v>11</v>
      </c>
      <c r="I157" s="142" t="n">
        <v>324</v>
      </c>
      <c r="J157" s="142" t="n">
        <v>672</v>
      </c>
      <c r="K157" s="142" t="n">
        <v>357</v>
      </c>
      <c r="L157" s="142" t="n">
        <v>128</v>
      </c>
      <c r="M157" s="142" t="n">
        <v>213</v>
      </c>
      <c r="N157" s="143"/>
      <c r="O157" s="144" t="n">
        <f aca="false">C157/V157%</f>
        <v>7.73073775787071</v>
      </c>
      <c r="P157" s="139"/>
      <c r="Q157" s="139"/>
      <c r="R157" s="139"/>
      <c r="S157" s="139"/>
      <c r="T157" s="139"/>
      <c r="U157" s="139"/>
      <c r="V157" s="140" t="n">
        <v>23219</v>
      </c>
      <c r="W157" s="139"/>
      <c r="X157" s="139"/>
      <c r="Y157" s="139"/>
      <c r="Z157" s="139"/>
    </row>
    <row r="158" s="139" customFormat="true" ht="21.95" hidden="false" customHeight="true" outlineLevel="0" collapsed="false">
      <c r="A158" s="128" t="s">
        <v>164</v>
      </c>
      <c r="B158" s="129" t="s">
        <v>112</v>
      </c>
      <c r="C158" s="130" t="n">
        <v>387</v>
      </c>
      <c r="D158" s="130" t="n">
        <v>2</v>
      </c>
      <c r="E158" s="130" t="n">
        <v>3</v>
      </c>
      <c r="F158" s="130" t="n">
        <v>3</v>
      </c>
      <c r="G158" s="130" t="n">
        <v>23</v>
      </c>
      <c r="H158" s="130" t="n">
        <v>9</v>
      </c>
      <c r="I158" s="130" t="n">
        <v>67</v>
      </c>
      <c r="J158" s="130" t="n">
        <v>137</v>
      </c>
      <c r="K158" s="130" t="n">
        <v>82</v>
      </c>
      <c r="L158" s="130" t="n">
        <v>25</v>
      </c>
      <c r="M158" s="130" t="n">
        <v>36</v>
      </c>
      <c r="N158" s="131"/>
      <c r="O158" s="132" t="n">
        <f aca="false">C158/V158%</f>
        <v>9.96395468589083</v>
      </c>
      <c r="P158" s="45"/>
      <c r="Q158" s="45"/>
      <c r="R158" s="45"/>
      <c r="S158" s="45"/>
      <c r="T158" s="45"/>
      <c r="U158" s="45"/>
      <c r="V158" s="133" t="n">
        <v>3884</v>
      </c>
      <c r="W158" s="45"/>
      <c r="X158" s="45"/>
      <c r="Y158" s="45"/>
      <c r="Z158" s="45"/>
    </row>
    <row r="159" s="139" customFormat="true" ht="15" hidden="false" customHeight="true" outlineLevel="0" collapsed="false">
      <c r="A159" s="128"/>
      <c r="B159" s="129" t="s">
        <v>113</v>
      </c>
      <c r="C159" s="130" t="n">
        <v>355</v>
      </c>
      <c r="D159" s="130" t="n">
        <v>3</v>
      </c>
      <c r="E159" s="130" t="n">
        <v>3</v>
      </c>
      <c r="F159" s="130" t="n">
        <v>11</v>
      </c>
      <c r="G159" s="130" t="n">
        <v>20</v>
      </c>
      <c r="H159" s="130" t="n">
        <v>3</v>
      </c>
      <c r="I159" s="130" t="n">
        <v>60</v>
      </c>
      <c r="J159" s="130" t="n">
        <v>126</v>
      </c>
      <c r="K159" s="130" t="n">
        <v>74</v>
      </c>
      <c r="L159" s="130" t="n">
        <v>24</v>
      </c>
      <c r="M159" s="130" t="n">
        <v>31</v>
      </c>
      <c r="N159" s="131"/>
      <c r="O159" s="132" t="n">
        <f aca="false">C159/V159%</f>
        <v>8.80238036201339</v>
      </c>
      <c r="V159" s="140" t="n">
        <v>4033</v>
      </c>
    </row>
    <row r="160" customFormat="false" ht="30" hidden="false" customHeight="true" outlineLevel="0" collapsed="false">
      <c r="A160" s="134"/>
      <c r="B160" s="135" t="s">
        <v>114</v>
      </c>
      <c r="C160" s="142" t="n">
        <v>742</v>
      </c>
      <c r="D160" s="142" t="n">
        <v>5</v>
      </c>
      <c r="E160" s="142" t="n">
        <v>6</v>
      </c>
      <c r="F160" s="142" t="n">
        <v>14</v>
      </c>
      <c r="G160" s="142" t="n">
        <v>43</v>
      </c>
      <c r="H160" s="142" t="n">
        <v>12</v>
      </c>
      <c r="I160" s="142" t="n">
        <v>127</v>
      </c>
      <c r="J160" s="142" t="n">
        <v>263</v>
      </c>
      <c r="K160" s="142" t="n">
        <v>156</v>
      </c>
      <c r="L160" s="142" t="n">
        <v>49</v>
      </c>
      <c r="M160" s="142" t="n">
        <v>67</v>
      </c>
      <c r="N160" s="143"/>
      <c r="O160" s="144" t="n">
        <f aca="false">C160/V160%</f>
        <v>9.37223695844386</v>
      </c>
      <c r="P160" s="139"/>
      <c r="Q160" s="139"/>
      <c r="R160" s="139"/>
      <c r="S160" s="139"/>
      <c r="T160" s="139"/>
      <c r="U160" s="139"/>
      <c r="V160" s="140" t="n">
        <v>7917</v>
      </c>
      <c r="W160" s="139"/>
      <c r="X160" s="139"/>
      <c r="Y160" s="139"/>
      <c r="Z160" s="139"/>
    </row>
    <row r="161" s="139" customFormat="true" ht="21.95" hidden="false" customHeight="true" outlineLevel="0" collapsed="false">
      <c r="A161" s="128" t="s">
        <v>165</v>
      </c>
      <c r="B161" s="129" t="s">
        <v>112</v>
      </c>
      <c r="C161" s="130" t="n">
        <v>600</v>
      </c>
      <c r="D161" s="130" t="n">
        <v>9</v>
      </c>
      <c r="E161" s="130" t="n">
        <v>11</v>
      </c>
      <c r="F161" s="130" t="n">
        <v>16</v>
      </c>
      <c r="G161" s="130" t="n">
        <v>69</v>
      </c>
      <c r="H161" s="130" t="n">
        <v>14</v>
      </c>
      <c r="I161" s="130" t="n">
        <v>108</v>
      </c>
      <c r="J161" s="130" t="n">
        <v>175</v>
      </c>
      <c r="K161" s="130" t="n">
        <v>113</v>
      </c>
      <c r="L161" s="130" t="n">
        <v>32</v>
      </c>
      <c r="M161" s="130" t="n">
        <v>53</v>
      </c>
      <c r="N161" s="131"/>
      <c r="O161" s="132" t="n">
        <f aca="false">C161/V161%</f>
        <v>9.9009900990099</v>
      </c>
      <c r="P161" s="45"/>
      <c r="Q161" s="45"/>
      <c r="R161" s="45"/>
      <c r="S161" s="45"/>
      <c r="T161" s="45"/>
      <c r="U161" s="45"/>
      <c r="V161" s="133" t="n">
        <v>6060</v>
      </c>
      <c r="W161" s="45"/>
      <c r="X161" s="45"/>
      <c r="Y161" s="45"/>
      <c r="Z161" s="45"/>
    </row>
    <row r="162" s="139" customFormat="true" ht="15" hidden="false" customHeight="true" outlineLevel="0" collapsed="false">
      <c r="A162" s="128"/>
      <c r="B162" s="129" t="s">
        <v>113</v>
      </c>
      <c r="C162" s="130" t="n">
        <v>691</v>
      </c>
      <c r="D162" s="130" t="n">
        <v>8</v>
      </c>
      <c r="E162" s="130" t="n">
        <v>8</v>
      </c>
      <c r="F162" s="130" t="n">
        <v>17</v>
      </c>
      <c r="G162" s="130" t="n">
        <v>30</v>
      </c>
      <c r="H162" s="130" t="n">
        <v>12</v>
      </c>
      <c r="I162" s="130" t="n">
        <v>160</v>
      </c>
      <c r="J162" s="130" t="n">
        <v>228</v>
      </c>
      <c r="K162" s="130" t="n">
        <v>124</v>
      </c>
      <c r="L162" s="130" t="n">
        <v>39</v>
      </c>
      <c r="M162" s="130" t="n">
        <v>65</v>
      </c>
      <c r="N162" s="131"/>
      <c r="O162" s="132" t="n">
        <f aca="false">C162/V162%</f>
        <v>9.72965361869896</v>
      </c>
      <c r="V162" s="140" t="n">
        <v>7102</v>
      </c>
    </row>
    <row r="163" customFormat="false" ht="30" hidden="false" customHeight="true" outlineLevel="0" collapsed="false">
      <c r="A163" s="134"/>
      <c r="B163" s="135" t="s">
        <v>114</v>
      </c>
      <c r="C163" s="142" t="n">
        <v>1291</v>
      </c>
      <c r="D163" s="142" t="n">
        <v>17</v>
      </c>
      <c r="E163" s="142" t="n">
        <v>19</v>
      </c>
      <c r="F163" s="142" t="n">
        <v>33</v>
      </c>
      <c r="G163" s="142" t="n">
        <v>99</v>
      </c>
      <c r="H163" s="142" t="n">
        <v>26</v>
      </c>
      <c r="I163" s="142" t="n">
        <v>268</v>
      </c>
      <c r="J163" s="142" t="n">
        <v>403</v>
      </c>
      <c r="K163" s="142" t="n">
        <v>237</v>
      </c>
      <c r="L163" s="142" t="n">
        <v>71</v>
      </c>
      <c r="M163" s="142" t="n">
        <v>118</v>
      </c>
      <c r="N163" s="143"/>
      <c r="O163" s="144" t="n">
        <f aca="false">C163/V163%</f>
        <v>9.80853973560249</v>
      </c>
      <c r="P163" s="139"/>
      <c r="Q163" s="139"/>
      <c r="R163" s="139"/>
      <c r="S163" s="139"/>
      <c r="T163" s="139"/>
      <c r="U163" s="139"/>
      <c r="V163" s="140" t="n">
        <v>13162</v>
      </c>
      <c r="W163" s="139"/>
      <c r="X163" s="139"/>
      <c r="Y163" s="139"/>
      <c r="Z163" s="139"/>
    </row>
    <row r="164" s="139" customFormat="true" ht="21.95" hidden="false" customHeight="true" outlineLevel="0" collapsed="false">
      <c r="A164" s="128" t="s">
        <v>166</v>
      </c>
      <c r="B164" s="129" t="s">
        <v>112</v>
      </c>
      <c r="C164" s="130" t="n">
        <v>2590</v>
      </c>
      <c r="D164" s="130" t="n">
        <v>28</v>
      </c>
      <c r="E164" s="130" t="n">
        <v>33</v>
      </c>
      <c r="F164" s="130" t="n">
        <v>61</v>
      </c>
      <c r="G164" s="130" t="n">
        <v>97</v>
      </c>
      <c r="H164" s="130" t="n">
        <v>51</v>
      </c>
      <c r="I164" s="130" t="n">
        <v>591</v>
      </c>
      <c r="J164" s="130" t="n">
        <v>890</v>
      </c>
      <c r="K164" s="130" t="n">
        <v>449</v>
      </c>
      <c r="L164" s="130" t="n">
        <v>142</v>
      </c>
      <c r="M164" s="130" t="n">
        <v>248</v>
      </c>
      <c r="N164" s="131"/>
      <c r="O164" s="132" t="n">
        <f aca="false">C164/V164%</f>
        <v>11.3776137761378</v>
      </c>
      <c r="P164" s="45"/>
      <c r="Q164" s="45"/>
      <c r="R164" s="45"/>
      <c r="S164" s="45"/>
      <c r="T164" s="45"/>
      <c r="U164" s="45"/>
      <c r="V164" s="133" t="n">
        <v>22764</v>
      </c>
      <c r="W164" s="45"/>
      <c r="X164" s="45"/>
      <c r="Y164" s="45"/>
      <c r="Z164" s="45"/>
    </row>
    <row r="165" s="139" customFormat="true" ht="15" hidden="false" customHeight="true" outlineLevel="0" collapsed="false">
      <c r="A165" s="128"/>
      <c r="B165" s="129" t="s">
        <v>113</v>
      </c>
      <c r="C165" s="130" t="n">
        <v>2588</v>
      </c>
      <c r="D165" s="130" t="n">
        <v>24</v>
      </c>
      <c r="E165" s="130" t="n">
        <v>23</v>
      </c>
      <c r="F165" s="130" t="n">
        <v>64</v>
      </c>
      <c r="G165" s="130" t="n">
        <v>90</v>
      </c>
      <c r="H165" s="130" t="n">
        <v>54</v>
      </c>
      <c r="I165" s="130" t="n">
        <v>640</v>
      </c>
      <c r="J165" s="130" t="n">
        <v>863</v>
      </c>
      <c r="K165" s="130" t="n">
        <v>465</v>
      </c>
      <c r="L165" s="130" t="n">
        <v>138</v>
      </c>
      <c r="M165" s="130" t="n">
        <v>227</v>
      </c>
      <c r="N165" s="131"/>
      <c r="O165" s="132" t="n">
        <f aca="false">C165/V165%</f>
        <v>9.76824941496188</v>
      </c>
      <c r="V165" s="140" t="n">
        <v>26494</v>
      </c>
    </row>
    <row r="166" customFormat="false" ht="30" hidden="false" customHeight="true" outlineLevel="0" collapsed="false">
      <c r="A166" s="134"/>
      <c r="B166" s="135" t="s">
        <v>114</v>
      </c>
      <c r="C166" s="142" t="n">
        <v>5178</v>
      </c>
      <c r="D166" s="142" t="n">
        <v>52</v>
      </c>
      <c r="E166" s="142" t="n">
        <v>56</v>
      </c>
      <c r="F166" s="142" t="n">
        <v>125</v>
      </c>
      <c r="G166" s="142" t="n">
        <v>187</v>
      </c>
      <c r="H166" s="142" t="n">
        <v>105</v>
      </c>
      <c r="I166" s="142" t="n">
        <v>1231</v>
      </c>
      <c r="J166" s="142" t="n">
        <v>1753</v>
      </c>
      <c r="K166" s="142" t="n">
        <v>914</v>
      </c>
      <c r="L166" s="142" t="n">
        <v>280</v>
      </c>
      <c r="M166" s="142" t="n">
        <v>475</v>
      </c>
      <c r="N166" s="143"/>
      <c r="O166" s="144" t="n">
        <f aca="false">C166/V166%</f>
        <v>10.511998051078</v>
      </c>
      <c r="V166" s="133" t="n">
        <v>49258</v>
      </c>
    </row>
    <row r="167" customFormat="false" ht="21.95" hidden="false" customHeight="true" outlineLevel="0" collapsed="false">
      <c r="A167" s="128" t="s">
        <v>167</v>
      </c>
      <c r="B167" s="129" t="s">
        <v>112</v>
      </c>
      <c r="C167" s="130" t="n">
        <v>722</v>
      </c>
      <c r="D167" s="130" t="n">
        <v>13</v>
      </c>
      <c r="E167" s="130" t="n">
        <v>3</v>
      </c>
      <c r="F167" s="130" t="n">
        <v>9</v>
      </c>
      <c r="G167" s="130" t="n">
        <v>13</v>
      </c>
      <c r="H167" s="130" t="n">
        <v>7</v>
      </c>
      <c r="I167" s="130" t="n">
        <v>83</v>
      </c>
      <c r="J167" s="130" t="n">
        <v>277</v>
      </c>
      <c r="K167" s="130" t="n">
        <v>183</v>
      </c>
      <c r="L167" s="130" t="n">
        <v>45</v>
      </c>
      <c r="M167" s="130" t="n">
        <v>89</v>
      </c>
      <c r="N167" s="131"/>
      <c r="O167" s="132" t="n">
        <f aca="false">C167/V167%</f>
        <v>10.0013852334118</v>
      </c>
      <c r="V167" s="133" t="n">
        <v>7219</v>
      </c>
    </row>
    <row r="168" s="139" customFormat="true" ht="15" hidden="false" customHeight="true" outlineLevel="0" collapsed="false">
      <c r="A168" s="128"/>
      <c r="B168" s="129" t="s">
        <v>113</v>
      </c>
      <c r="C168" s="130" t="n">
        <v>812</v>
      </c>
      <c r="D168" s="130" t="n">
        <v>2</v>
      </c>
      <c r="E168" s="130" t="n">
        <v>7</v>
      </c>
      <c r="F168" s="130" t="n">
        <v>15</v>
      </c>
      <c r="G168" s="130" t="n">
        <v>16</v>
      </c>
      <c r="H168" s="130" t="n">
        <v>15</v>
      </c>
      <c r="I168" s="130" t="n">
        <v>134</v>
      </c>
      <c r="J168" s="130" t="n">
        <v>315</v>
      </c>
      <c r="K168" s="130" t="n">
        <v>164</v>
      </c>
      <c r="L168" s="130" t="n">
        <v>52</v>
      </c>
      <c r="M168" s="130" t="n">
        <v>92</v>
      </c>
      <c r="N168" s="131"/>
      <c r="O168" s="132" t="n">
        <f aca="false">C168/V168%</f>
        <v>9.64141534077416</v>
      </c>
      <c r="V168" s="140" t="n">
        <v>8422</v>
      </c>
    </row>
    <row r="169" customFormat="false" ht="30" hidden="false" customHeight="true" outlineLevel="0" collapsed="false">
      <c r="A169" s="134"/>
      <c r="B169" s="135" t="s">
        <v>114</v>
      </c>
      <c r="C169" s="142" t="n">
        <v>1534</v>
      </c>
      <c r="D169" s="142" t="n">
        <v>15</v>
      </c>
      <c r="E169" s="142" t="n">
        <v>10</v>
      </c>
      <c r="F169" s="142" t="n">
        <v>24</v>
      </c>
      <c r="G169" s="142" t="n">
        <v>29</v>
      </c>
      <c r="H169" s="142" t="n">
        <v>22</v>
      </c>
      <c r="I169" s="142" t="n">
        <v>217</v>
      </c>
      <c r="J169" s="142" t="n">
        <v>592</v>
      </c>
      <c r="K169" s="142" t="n">
        <v>347</v>
      </c>
      <c r="L169" s="142" t="n">
        <v>97</v>
      </c>
      <c r="M169" s="142" t="n">
        <v>181</v>
      </c>
      <c r="N169" s="143"/>
      <c r="O169" s="144" t="n">
        <f aca="false">C169/V169%</f>
        <v>9.80755706156895</v>
      </c>
      <c r="P169" s="139"/>
      <c r="Q169" s="139"/>
      <c r="R169" s="139"/>
      <c r="S169" s="139"/>
      <c r="T169" s="139"/>
      <c r="U169" s="139"/>
      <c r="V169" s="140" t="n">
        <v>15641</v>
      </c>
      <c r="W169" s="139"/>
      <c r="X169" s="139"/>
      <c r="Y169" s="139"/>
      <c r="Z169" s="139"/>
    </row>
    <row r="170" s="139" customFormat="true" ht="21.95" hidden="false" customHeight="true" outlineLevel="0" collapsed="false">
      <c r="A170" s="128" t="s">
        <v>168</v>
      </c>
      <c r="B170" s="129" t="s">
        <v>112</v>
      </c>
      <c r="C170" s="130" t="n">
        <v>672</v>
      </c>
      <c r="D170" s="130" t="n">
        <v>9</v>
      </c>
      <c r="E170" s="130" t="n">
        <v>6</v>
      </c>
      <c r="F170" s="130" t="n">
        <v>19</v>
      </c>
      <c r="G170" s="130" t="n">
        <v>33</v>
      </c>
      <c r="H170" s="130" t="n">
        <v>16</v>
      </c>
      <c r="I170" s="130" t="n">
        <v>112</v>
      </c>
      <c r="J170" s="130" t="n">
        <v>239</v>
      </c>
      <c r="K170" s="130" t="n">
        <v>141</v>
      </c>
      <c r="L170" s="130" t="n">
        <v>37</v>
      </c>
      <c r="M170" s="130" t="n">
        <v>60</v>
      </c>
      <c r="N170" s="131"/>
      <c r="O170" s="132" t="n">
        <f aca="false">C170/V170%</f>
        <v>15.6643356643357</v>
      </c>
      <c r="P170" s="45"/>
      <c r="Q170" s="45"/>
      <c r="R170" s="45"/>
      <c r="S170" s="45"/>
      <c r="T170" s="45"/>
      <c r="U170" s="45"/>
      <c r="V170" s="133" t="n">
        <v>4290</v>
      </c>
      <c r="W170" s="45"/>
      <c r="X170" s="45"/>
      <c r="Y170" s="45"/>
      <c r="Z170" s="45"/>
    </row>
    <row r="171" s="139" customFormat="true" ht="15" hidden="false" customHeight="true" outlineLevel="0" collapsed="false">
      <c r="A171" s="128"/>
      <c r="B171" s="129" t="s">
        <v>113</v>
      </c>
      <c r="C171" s="130" t="n">
        <v>649</v>
      </c>
      <c r="D171" s="130" t="n">
        <v>6</v>
      </c>
      <c r="E171" s="130" t="n">
        <v>6</v>
      </c>
      <c r="F171" s="130" t="n">
        <v>16</v>
      </c>
      <c r="G171" s="130" t="n">
        <v>29</v>
      </c>
      <c r="H171" s="130" t="n">
        <v>9</v>
      </c>
      <c r="I171" s="130" t="n">
        <v>142</v>
      </c>
      <c r="J171" s="130" t="n">
        <v>241</v>
      </c>
      <c r="K171" s="130" t="n">
        <v>116</v>
      </c>
      <c r="L171" s="130" t="n">
        <v>37</v>
      </c>
      <c r="M171" s="130" t="n">
        <v>47</v>
      </c>
      <c r="N171" s="131"/>
      <c r="O171" s="132" t="n">
        <f aca="false">C171/V171%</f>
        <v>14.0658864325964</v>
      </c>
      <c r="V171" s="140" t="n">
        <v>4614</v>
      </c>
    </row>
    <row r="172" customFormat="false" ht="30" hidden="false" customHeight="true" outlineLevel="0" collapsed="false">
      <c r="A172" s="134"/>
      <c r="B172" s="135" t="s">
        <v>114</v>
      </c>
      <c r="C172" s="142" t="n">
        <v>1321</v>
      </c>
      <c r="D172" s="142" t="n">
        <v>15</v>
      </c>
      <c r="E172" s="142" t="n">
        <v>12</v>
      </c>
      <c r="F172" s="142" t="n">
        <v>35</v>
      </c>
      <c r="G172" s="142" t="n">
        <v>62</v>
      </c>
      <c r="H172" s="142" t="n">
        <v>25</v>
      </c>
      <c r="I172" s="142" t="n">
        <v>254</v>
      </c>
      <c r="J172" s="142" t="n">
        <v>480</v>
      </c>
      <c r="K172" s="142" t="n">
        <v>257</v>
      </c>
      <c r="L172" s="142" t="n">
        <v>74</v>
      </c>
      <c r="M172" s="142" t="n">
        <v>107</v>
      </c>
      <c r="N172" s="143"/>
      <c r="O172" s="144" t="n">
        <f aca="false">C172/V172%</f>
        <v>14.8360287511231</v>
      </c>
      <c r="P172" s="139"/>
      <c r="Q172" s="139"/>
      <c r="R172" s="139"/>
      <c r="S172" s="139"/>
      <c r="T172" s="139"/>
      <c r="U172" s="139"/>
      <c r="V172" s="140" t="n">
        <v>8904</v>
      </c>
      <c r="W172" s="139"/>
      <c r="X172" s="139"/>
      <c r="Y172" s="139"/>
      <c r="Z172" s="139"/>
    </row>
    <row r="173" s="139" customFormat="true" ht="21.95" hidden="false" customHeight="true" outlineLevel="0" collapsed="false">
      <c r="A173" s="128" t="s">
        <v>169</v>
      </c>
      <c r="B173" s="129" t="s">
        <v>112</v>
      </c>
      <c r="C173" s="130" t="n">
        <v>1801</v>
      </c>
      <c r="D173" s="130" t="n">
        <v>23</v>
      </c>
      <c r="E173" s="130" t="n">
        <v>15</v>
      </c>
      <c r="F173" s="130" t="n">
        <v>29</v>
      </c>
      <c r="G173" s="130" t="n">
        <v>68</v>
      </c>
      <c r="H173" s="130" t="n">
        <v>28</v>
      </c>
      <c r="I173" s="130" t="n">
        <v>279</v>
      </c>
      <c r="J173" s="130" t="n">
        <v>708</v>
      </c>
      <c r="K173" s="130" t="n">
        <v>349</v>
      </c>
      <c r="L173" s="130" t="n">
        <v>118</v>
      </c>
      <c r="M173" s="130" t="n">
        <v>184</v>
      </c>
      <c r="N173" s="131"/>
      <c r="O173" s="132" t="n">
        <f aca="false">C173/V173%</f>
        <v>12.2035506166147</v>
      </c>
      <c r="P173" s="45"/>
      <c r="Q173" s="45"/>
      <c r="R173" s="45"/>
      <c r="S173" s="45"/>
      <c r="T173" s="45"/>
      <c r="U173" s="45"/>
      <c r="V173" s="133" t="n">
        <v>14758</v>
      </c>
      <c r="W173" s="45"/>
      <c r="X173" s="45"/>
      <c r="Y173" s="45"/>
      <c r="Z173" s="45"/>
    </row>
    <row r="174" s="139" customFormat="true" ht="15" hidden="false" customHeight="true" outlineLevel="0" collapsed="false">
      <c r="A174" s="128"/>
      <c r="B174" s="129" t="s">
        <v>113</v>
      </c>
      <c r="C174" s="130" t="n">
        <v>1836</v>
      </c>
      <c r="D174" s="130" t="n">
        <v>18</v>
      </c>
      <c r="E174" s="130" t="n">
        <v>10</v>
      </c>
      <c r="F174" s="130" t="n">
        <v>30</v>
      </c>
      <c r="G174" s="130" t="n">
        <v>62</v>
      </c>
      <c r="H174" s="130" t="n">
        <v>35</v>
      </c>
      <c r="I174" s="130" t="n">
        <v>388</v>
      </c>
      <c r="J174" s="130" t="n">
        <v>662</v>
      </c>
      <c r="K174" s="130" t="n">
        <v>343</v>
      </c>
      <c r="L174" s="130" t="n">
        <v>132</v>
      </c>
      <c r="M174" s="130" t="n">
        <v>156</v>
      </c>
      <c r="N174" s="131"/>
      <c r="O174" s="132" t="n">
        <f aca="false">C174/V174%</f>
        <v>11.0589085652331</v>
      </c>
      <c r="V174" s="140" t="n">
        <v>16602</v>
      </c>
    </row>
    <row r="175" customFormat="false" ht="30" hidden="false" customHeight="true" outlineLevel="0" collapsed="false">
      <c r="A175" s="134"/>
      <c r="B175" s="135" t="s">
        <v>114</v>
      </c>
      <c r="C175" s="142" t="n">
        <v>3637</v>
      </c>
      <c r="D175" s="142" t="n">
        <v>41</v>
      </c>
      <c r="E175" s="142" t="n">
        <v>25</v>
      </c>
      <c r="F175" s="142" t="n">
        <v>59</v>
      </c>
      <c r="G175" s="142" t="n">
        <v>130</v>
      </c>
      <c r="H175" s="142" t="n">
        <v>63</v>
      </c>
      <c r="I175" s="142" t="n">
        <v>667</v>
      </c>
      <c r="J175" s="142" t="n">
        <v>1370</v>
      </c>
      <c r="K175" s="142" t="n">
        <v>692</v>
      </c>
      <c r="L175" s="142" t="n">
        <v>250</v>
      </c>
      <c r="M175" s="142" t="n">
        <v>340</v>
      </c>
      <c r="N175" s="143"/>
      <c r="O175" s="144" t="n">
        <f aca="false">C175/V175%</f>
        <v>11.5975765306122</v>
      </c>
      <c r="V175" s="133" t="n">
        <v>31360</v>
      </c>
    </row>
    <row r="176" customFormat="false" ht="21.95" hidden="false" customHeight="true" outlineLevel="0" collapsed="false">
      <c r="A176" s="128" t="s">
        <v>170</v>
      </c>
      <c r="B176" s="129" t="s">
        <v>112</v>
      </c>
      <c r="C176" s="130" t="n">
        <v>1836</v>
      </c>
      <c r="D176" s="130" t="n">
        <v>28</v>
      </c>
      <c r="E176" s="130" t="n">
        <v>24</v>
      </c>
      <c r="F176" s="130" t="n">
        <v>61</v>
      </c>
      <c r="G176" s="130" t="n">
        <v>81</v>
      </c>
      <c r="H176" s="130" t="n">
        <v>40</v>
      </c>
      <c r="I176" s="130" t="n">
        <v>307</v>
      </c>
      <c r="J176" s="130" t="n">
        <v>637</v>
      </c>
      <c r="K176" s="130" t="n">
        <v>383</v>
      </c>
      <c r="L176" s="130" t="n">
        <v>105</v>
      </c>
      <c r="M176" s="130" t="n">
        <v>170</v>
      </c>
      <c r="N176" s="131"/>
      <c r="O176" s="132" t="n">
        <f aca="false">C176/V176%</f>
        <v>21.4060860440714</v>
      </c>
      <c r="V176" s="133" t="n">
        <v>8577</v>
      </c>
    </row>
    <row r="177" s="139" customFormat="true" ht="15" hidden="false" customHeight="true" outlineLevel="0" collapsed="false">
      <c r="A177" s="128"/>
      <c r="B177" s="129" t="s">
        <v>113</v>
      </c>
      <c r="C177" s="130" t="n">
        <v>1810</v>
      </c>
      <c r="D177" s="130" t="n">
        <v>30</v>
      </c>
      <c r="E177" s="130" t="n">
        <v>28</v>
      </c>
      <c r="F177" s="130" t="n">
        <v>56</v>
      </c>
      <c r="G177" s="130" t="n">
        <v>93</v>
      </c>
      <c r="H177" s="130" t="n">
        <v>35</v>
      </c>
      <c r="I177" s="130" t="n">
        <v>347</v>
      </c>
      <c r="J177" s="130" t="n">
        <v>606</v>
      </c>
      <c r="K177" s="130" t="n">
        <v>350</v>
      </c>
      <c r="L177" s="130" t="n">
        <v>121</v>
      </c>
      <c r="M177" s="130" t="n">
        <v>144</v>
      </c>
      <c r="N177" s="131"/>
      <c r="O177" s="132" t="n">
        <f aca="false">C177/V177%</f>
        <v>20.6456028287898</v>
      </c>
      <c r="V177" s="140" t="n">
        <v>8767</v>
      </c>
    </row>
    <row r="178" customFormat="false" ht="30" hidden="false" customHeight="true" outlineLevel="0" collapsed="false">
      <c r="A178" s="134"/>
      <c r="B178" s="135" t="s">
        <v>114</v>
      </c>
      <c r="C178" s="142" t="n">
        <v>3646</v>
      </c>
      <c r="D178" s="142" t="n">
        <v>58</v>
      </c>
      <c r="E178" s="142" t="n">
        <v>52</v>
      </c>
      <c r="F178" s="142" t="n">
        <v>117</v>
      </c>
      <c r="G178" s="142" t="n">
        <v>174</v>
      </c>
      <c r="H178" s="142" t="n">
        <v>75</v>
      </c>
      <c r="I178" s="142" t="n">
        <v>654</v>
      </c>
      <c r="J178" s="142" t="n">
        <v>1243</v>
      </c>
      <c r="K178" s="142" t="n">
        <v>733</v>
      </c>
      <c r="L178" s="142" t="n">
        <v>226</v>
      </c>
      <c r="M178" s="142" t="n">
        <v>314</v>
      </c>
      <c r="N178" s="143"/>
      <c r="O178" s="144" t="n">
        <f aca="false">C178/V178%</f>
        <v>21.0216789667897</v>
      </c>
      <c r="P178" s="139"/>
      <c r="Q178" s="139"/>
      <c r="R178" s="139"/>
      <c r="S178" s="139"/>
      <c r="T178" s="139"/>
      <c r="U178" s="139"/>
      <c r="V178" s="140" t="n">
        <v>17344</v>
      </c>
      <c r="W178" s="139"/>
      <c r="X178" s="139"/>
      <c r="Y178" s="139"/>
      <c r="Z178" s="139"/>
    </row>
    <row r="179" s="139" customFormat="true" ht="21.95" hidden="false" customHeight="true" outlineLevel="0" collapsed="false">
      <c r="A179" s="128" t="s">
        <v>171</v>
      </c>
      <c r="B179" s="129" t="s">
        <v>112</v>
      </c>
      <c r="C179" s="130" t="n">
        <v>2262</v>
      </c>
      <c r="D179" s="130" t="n">
        <v>25</v>
      </c>
      <c r="E179" s="130" t="n">
        <v>22</v>
      </c>
      <c r="F179" s="130" t="n">
        <v>51</v>
      </c>
      <c r="G179" s="130" t="n">
        <v>80</v>
      </c>
      <c r="H179" s="130" t="n">
        <v>27</v>
      </c>
      <c r="I179" s="130" t="n">
        <v>398</v>
      </c>
      <c r="J179" s="130" t="n">
        <v>843</v>
      </c>
      <c r="K179" s="130" t="n">
        <v>462</v>
      </c>
      <c r="L179" s="130" t="n">
        <v>156</v>
      </c>
      <c r="M179" s="130" t="n">
        <v>198</v>
      </c>
      <c r="N179" s="131"/>
      <c r="O179" s="132" t="n">
        <f aca="false">C179/V179%</f>
        <v>12.4142472970748</v>
      </c>
      <c r="P179" s="45"/>
      <c r="Q179" s="45"/>
      <c r="R179" s="45"/>
      <c r="S179" s="45"/>
      <c r="T179" s="45"/>
      <c r="U179" s="45"/>
      <c r="V179" s="133" t="n">
        <v>18221</v>
      </c>
      <c r="W179" s="45"/>
      <c r="X179" s="45"/>
      <c r="Y179" s="45"/>
      <c r="Z179" s="45"/>
    </row>
    <row r="180" s="139" customFormat="true" ht="15" hidden="false" customHeight="true" outlineLevel="0" collapsed="false">
      <c r="A180" s="128"/>
      <c r="B180" s="129" t="s">
        <v>113</v>
      </c>
      <c r="C180" s="130" t="n">
        <v>2090</v>
      </c>
      <c r="D180" s="130" t="n">
        <v>27</v>
      </c>
      <c r="E180" s="130" t="n">
        <v>21</v>
      </c>
      <c r="F180" s="130" t="n">
        <v>37</v>
      </c>
      <c r="G180" s="130" t="n">
        <v>75</v>
      </c>
      <c r="H180" s="130" t="n">
        <v>33</v>
      </c>
      <c r="I180" s="130" t="n">
        <v>415</v>
      </c>
      <c r="J180" s="130" t="n">
        <v>755</v>
      </c>
      <c r="K180" s="130" t="n">
        <v>431</v>
      </c>
      <c r="L180" s="130" t="n">
        <v>131</v>
      </c>
      <c r="M180" s="130" t="n">
        <v>165</v>
      </c>
      <c r="N180" s="131"/>
      <c r="O180" s="132" t="n">
        <f aca="false">C180/V180%</f>
        <v>10.6437156243634</v>
      </c>
      <c r="V180" s="140" t="n">
        <v>19636</v>
      </c>
    </row>
    <row r="181" customFormat="false" ht="30" hidden="false" customHeight="true" outlineLevel="0" collapsed="false">
      <c r="A181" s="134"/>
      <c r="B181" s="135" t="s">
        <v>114</v>
      </c>
      <c r="C181" s="142" t="n">
        <v>4352</v>
      </c>
      <c r="D181" s="142" t="n">
        <v>52</v>
      </c>
      <c r="E181" s="142" t="n">
        <v>43</v>
      </c>
      <c r="F181" s="142" t="n">
        <v>88</v>
      </c>
      <c r="G181" s="142" t="n">
        <v>155</v>
      </c>
      <c r="H181" s="142" t="n">
        <v>60</v>
      </c>
      <c r="I181" s="142" t="n">
        <v>813</v>
      </c>
      <c r="J181" s="142" t="n">
        <v>1598</v>
      </c>
      <c r="K181" s="142" t="n">
        <v>893</v>
      </c>
      <c r="L181" s="142" t="n">
        <v>287</v>
      </c>
      <c r="M181" s="142" t="n">
        <v>363</v>
      </c>
      <c r="N181" s="143"/>
      <c r="O181" s="144" t="n">
        <f aca="false">C181/V181%</f>
        <v>11.49589243733</v>
      </c>
      <c r="P181" s="139"/>
      <c r="Q181" s="139"/>
      <c r="R181" s="139"/>
      <c r="S181" s="139"/>
      <c r="T181" s="139"/>
      <c r="U181" s="139"/>
      <c r="V181" s="140" t="n">
        <v>37857</v>
      </c>
      <c r="W181" s="139"/>
      <c r="X181" s="139"/>
      <c r="Y181" s="139"/>
      <c r="Z181" s="139"/>
    </row>
    <row r="182" s="139" customFormat="true" ht="21.95" hidden="false" customHeight="true" outlineLevel="0" collapsed="false">
      <c r="A182" s="128" t="s">
        <v>172</v>
      </c>
      <c r="B182" s="129" t="s">
        <v>112</v>
      </c>
      <c r="C182" s="130" t="n">
        <v>759</v>
      </c>
      <c r="D182" s="130" t="n">
        <v>5</v>
      </c>
      <c r="E182" s="130" t="n">
        <v>14</v>
      </c>
      <c r="F182" s="130" t="n">
        <v>15</v>
      </c>
      <c r="G182" s="130" t="n">
        <v>27</v>
      </c>
      <c r="H182" s="130" t="n">
        <v>10</v>
      </c>
      <c r="I182" s="130" t="n">
        <v>142</v>
      </c>
      <c r="J182" s="130" t="n">
        <v>306</v>
      </c>
      <c r="K182" s="130" t="n">
        <v>155</v>
      </c>
      <c r="L182" s="130" t="n">
        <v>33</v>
      </c>
      <c r="M182" s="130" t="n">
        <v>52</v>
      </c>
      <c r="N182" s="131"/>
      <c r="O182" s="132" t="n">
        <f aca="false">C182/V182%</f>
        <v>10.661609776654</v>
      </c>
      <c r="P182" s="45"/>
      <c r="Q182" s="45"/>
      <c r="R182" s="45"/>
      <c r="S182" s="45"/>
      <c r="T182" s="45"/>
      <c r="U182" s="45"/>
      <c r="V182" s="133" t="n">
        <v>7119</v>
      </c>
      <c r="W182" s="45"/>
      <c r="X182" s="45"/>
      <c r="Y182" s="45"/>
      <c r="Z182" s="45"/>
    </row>
    <row r="183" s="139" customFormat="true" ht="15" hidden="false" customHeight="true" outlineLevel="0" collapsed="false">
      <c r="A183" s="128"/>
      <c r="B183" s="129" t="s">
        <v>113</v>
      </c>
      <c r="C183" s="130" t="n">
        <v>598</v>
      </c>
      <c r="D183" s="130" t="n">
        <v>6</v>
      </c>
      <c r="E183" s="130" t="n">
        <v>5</v>
      </c>
      <c r="F183" s="130" t="n">
        <v>16</v>
      </c>
      <c r="G183" s="130" t="n">
        <v>26</v>
      </c>
      <c r="H183" s="130" t="n">
        <v>9</v>
      </c>
      <c r="I183" s="130" t="n">
        <v>116</v>
      </c>
      <c r="J183" s="130" t="n">
        <v>214</v>
      </c>
      <c r="K183" s="130" t="n">
        <v>133</v>
      </c>
      <c r="L183" s="130" t="n">
        <v>28</v>
      </c>
      <c r="M183" s="130" t="n">
        <v>45</v>
      </c>
      <c r="N183" s="131"/>
      <c r="O183" s="132" t="n">
        <f aca="false">C183/V183%</f>
        <v>7.86738587028023</v>
      </c>
      <c r="V183" s="140" t="n">
        <v>7601</v>
      </c>
    </row>
    <row r="184" customFormat="false" ht="30" hidden="false" customHeight="true" outlineLevel="0" collapsed="false">
      <c r="A184" s="134"/>
      <c r="B184" s="135" t="s">
        <v>114</v>
      </c>
      <c r="C184" s="142" t="n">
        <v>1357</v>
      </c>
      <c r="D184" s="142" t="n">
        <v>11</v>
      </c>
      <c r="E184" s="142" t="n">
        <v>19</v>
      </c>
      <c r="F184" s="142" t="n">
        <v>31</v>
      </c>
      <c r="G184" s="142" t="n">
        <v>53</v>
      </c>
      <c r="H184" s="142" t="n">
        <v>19</v>
      </c>
      <c r="I184" s="142" t="n">
        <v>258</v>
      </c>
      <c r="J184" s="142" t="n">
        <v>520</v>
      </c>
      <c r="K184" s="142" t="n">
        <v>288</v>
      </c>
      <c r="L184" s="142" t="n">
        <v>61</v>
      </c>
      <c r="M184" s="142" t="n">
        <v>97</v>
      </c>
      <c r="N184" s="143"/>
      <c r="O184" s="144" t="n">
        <f aca="false">C184/V184%</f>
        <v>9.21875</v>
      </c>
      <c r="V184" s="133" t="n">
        <v>14720</v>
      </c>
    </row>
    <row r="185" customFormat="false" ht="21.95" hidden="false" customHeight="true" outlineLevel="0" collapsed="false">
      <c r="A185" s="128" t="s">
        <v>173</v>
      </c>
      <c r="B185" s="129" t="s">
        <v>112</v>
      </c>
      <c r="C185" s="130" t="n">
        <v>450</v>
      </c>
      <c r="D185" s="130" t="n">
        <v>6</v>
      </c>
      <c r="E185" s="130" t="n">
        <v>10</v>
      </c>
      <c r="F185" s="130" t="n">
        <v>18</v>
      </c>
      <c r="G185" s="130" t="n">
        <v>19</v>
      </c>
      <c r="H185" s="130" t="n">
        <v>6</v>
      </c>
      <c r="I185" s="130" t="n">
        <v>56</v>
      </c>
      <c r="J185" s="130" t="n">
        <v>169</v>
      </c>
      <c r="K185" s="130" t="n">
        <v>87</v>
      </c>
      <c r="L185" s="130" t="n">
        <v>24</v>
      </c>
      <c r="M185" s="130" t="n">
        <v>55</v>
      </c>
      <c r="N185" s="131"/>
      <c r="O185" s="132" t="n">
        <f aca="false">C185/V185%</f>
        <v>7.8767722737616</v>
      </c>
      <c r="V185" s="133" t="n">
        <v>5713</v>
      </c>
    </row>
    <row r="186" s="139" customFormat="true" ht="15" hidden="false" customHeight="true" outlineLevel="0" collapsed="false">
      <c r="A186" s="128"/>
      <c r="B186" s="129" t="s">
        <v>113</v>
      </c>
      <c r="C186" s="130" t="n">
        <v>499</v>
      </c>
      <c r="D186" s="130" t="n">
        <v>9</v>
      </c>
      <c r="E186" s="130" t="n">
        <v>5</v>
      </c>
      <c r="F186" s="130" t="n">
        <v>11</v>
      </c>
      <c r="G186" s="130" t="n">
        <v>16</v>
      </c>
      <c r="H186" s="130" t="n">
        <v>7</v>
      </c>
      <c r="I186" s="130" t="n">
        <v>100</v>
      </c>
      <c r="J186" s="130" t="n">
        <v>162</v>
      </c>
      <c r="K186" s="130" t="n">
        <v>137</v>
      </c>
      <c r="L186" s="130" t="n">
        <v>22</v>
      </c>
      <c r="M186" s="130" t="n">
        <v>30</v>
      </c>
      <c r="N186" s="131"/>
      <c r="O186" s="132" t="n">
        <f aca="false">C186/V186%</f>
        <v>7.96361315033514</v>
      </c>
      <c r="V186" s="140" t="n">
        <v>6266</v>
      </c>
    </row>
    <row r="187" customFormat="false" ht="30" hidden="false" customHeight="true" outlineLevel="0" collapsed="false">
      <c r="A187" s="134"/>
      <c r="B187" s="135" t="s">
        <v>114</v>
      </c>
      <c r="C187" s="142" t="n">
        <v>949</v>
      </c>
      <c r="D187" s="142" t="n">
        <v>15</v>
      </c>
      <c r="E187" s="142" t="n">
        <v>15</v>
      </c>
      <c r="F187" s="142" t="n">
        <v>29</v>
      </c>
      <c r="G187" s="142" t="n">
        <v>35</v>
      </c>
      <c r="H187" s="142" t="n">
        <v>13</v>
      </c>
      <c r="I187" s="142" t="n">
        <v>156</v>
      </c>
      <c r="J187" s="142" t="n">
        <v>331</v>
      </c>
      <c r="K187" s="142" t="n">
        <v>224</v>
      </c>
      <c r="L187" s="142" t="n">
        <v>46</v>
      </c>
      <c r="M187" s="142" t="n">
        <v>85</v>
      </c>
      <c r="N187" s="143"/>
      <c r="O187" s="144" t="n">
        <f aca="false">C187/V187%</f>
        <v>7.92219717839553</v>
      </c>
      <c r="V187" s="133" t="n">
        <v>11979</v>
      </c>
    </row>
    <row r="188" customFormat="false" ht="21.95" hidden="false" customHeight="true" outlineLevel="0" collapsed="false">
      <c r="A188" s="128" t="s">
        <v>174</v>
      </c>
      <c r="B188" s="129" t="s">
        <v>112</v>
      </c>
      <c r="C188" s="130" t="n">
        <v>2084</v>
      </c>
      <c r="D188" s="130" t="n">
        <v>49</v>
      </c>
      <c r="E188" s="130" t="n">
        <v>48</v>
      </c>
      <c r="F188" s="130" t="n">
        <v>101</v>
      </c>
      <c r="G188" s="130" t="n">
        <v>176</v>
      </c>
      <c r="H188" s="130" t="n">
        <v>53</v>
      </c>
      <c r="I188" s="130" t="n">
        <v>349</v>
      </c>
      <c r="J188" s="130" t="n">
        <v>613</v>
      </c>
      <c r="K188" s="130" t="n">
        <v>392</v>
      </c>
      <c r="L188" s="130" t="n">
        <v>127</v>
      </c>
      <c r="M188" s="130" t="n">
        <v>176</v>
      </c>
      <c r="N188" s="131"/>
      <c r="O188" s="132" t="n">
        <f aca="false">C188/V188%</f>
        <v>10.3759024147374</v>
      </c>
      <c r="V188" s="133" t="n">
        <v>20085</v>
      </c>
    </row>
    <row r="189" s="139" customFormat="true" ht="15" hidden="false" customHeight="true" outlineLevel="0" collapsed="false">
      <c r="A189" s="128"/>
      <c r="B189" s="129" t="s">
        <v>113</v>
      </c>
      <c r="C189" s="130" t="n">
        <v>2092</v>
      </c>
      <c r="D189" s="130" t="n">
        <v>19</v>
      </c>
      <c r="E189" s="130" t="n">
        <v>35</v>
      </c>
      <c r="F189" s="130" t="n">
        <v>79</v>
      </c>
      <c r="G189" s="130" t="n">
        <v>149</v>
      </c>
      <c r="H189" s="130" t="n">
        <v>47</v>
      </c>
      <c r="I189" s="130" t="n">
        <v>376</v>
      </c>
      <c r="J189" s="130" t="n">
        <v>715</v>
      </c>
      <c r="K189" s="130" t="n">
        <v>389</v>
      </c>
      <c r="L189" s="130" t="n">
        <v>123</v>
      </c>
      <c r="M189" s="130" t="n">
        <v>160</v>
      </c>
      <c r="N189" s="131"/>
      <c r="O189" s="132" t="n">
        <f aca="false">C189/V189%</f>
        <v>9.78759240198372</v>
      </c>
      <c r="V189" s="140" t="n">
        <v>21374</v>
      </c>
    </row>
    <row r="190" customFormat="false" ht="30" hidden="false" customHeight="true" outlineLevel="0" collapsed="false">
      <c r="A190" s="134"/>
      <c r="B190" s="135" t="s">
        <v>114</v>
      </c>
      <c r="C190" s="142" t="n">
        <v>4176</v>
      </c>
      <c r="D190" s="142" t="n">
        <v>68</v>
      </c>
      <c r="E190" s="142" t="n">
        <v>83</v>
      </c>
      <c r="F190" s="142" t="n">
        <v>180</v>
      </c>
      <c r="G190" s="142" t="n">
        <v>325</v>
      </c>
      <c r="H190" s="142" t="n">
        <v>100</v>
      </c>
      <c r="I190" s="142" t="n">
        <v>725</v>
      </c>
      <c r="J190" s="142" t="n">
        <v>1328</v>
      </c>
      <c r="K190" s="142" t="n">
        <v>781</v>
      </c>
      <c r="L190" s="142" t="n">
        <v>250</v>
      </c>
      <c r="M190" s="142" t="n">
        <v>336</v>
      </c>
      <c r="N190" s="143"/>
      <c r="O190" s="144" t="n">
        <f aca="false">C190/V190%</f>
        <v>10.0726018476085</v>
      </c>
      <c r="P190" s="139"/>
      <c r="Q190" s="139"/>
      <c r="R190" s="139"/>
      <c r="S190" s="139"/>
      <c r="T190" s="139"/>
      <c r="U190" s="139"/>
      <c r="V190" s="140" t="n">
        <v>41459</v>
      </c>
      <c r="W190" s="139"/>
      <c r="X190" s="139"/>
      <c r="Y190" s="139"/>
      <c r="Z190" s="139"/>
    </row>
    <row r="191" customFormat="false" ht="21.95" hidden="false" customHeight="true" outlineLevel="0" collapsed="false">
      <c r="A191" s="128" t="s">
        <v>175</v>
      </c>
      <c r="B191" s="147" t="s">
        <v>112</v>
      </c>
      <c r="C191" s="148" t="n">
        <v>15456</v>
      </c>
      <c r="D191" s="148" t="n">
        <v>208</v>
      </c>
      <c r="E191" s="148" t="n">
        <v>200</v>
      </c>
      <c r="F191" s="148" t="n">
        <v>400</v>
      </c>
      <c r="G191" s="148" t="n">
        <v>718</v>
      </c>
      <c r="H191" s="148" t="n">
        <v>272</v>
      </c>
      <c r="I191" s="148" t="n">
        <v>2684</v>
      </c>
      <c r="J191" s="148" t="n">
        <v>5467</v>
      </c>
      <c r="K191" s="148" t="n">
        <v>3069</v>
      </c>
      <c r="L191" s="148" t="n">
        <v>941</v>
      </c>
      <c r="M191" s="148" t="n">
        <v>1497</v>
      </c>
      <c r="N191" s="149"/>
      <c r="O191" s="150" t="n">
        <f aca="false">C191/V191%</f>
        <v>11.5958556219943</v>
      </c>
      <c r="P191" s="139"/>
      <c r="Q191" s="139"/>
      <c r="R191" s="139"/>
      <c r="S191" s="139"/>
      <c r="T191" s="139"/>
      <c r="U191" s="139"/>
      <c r="V191" s="140" t="n">
        <v>133289</v>
      </c>
      <c r="W191" s="139"/>
      <c r="X191" s="139"/>
      <c r="Y191" s="139"/>
      <c r="Z191" s="139"/>
    </row>
    <row r="192" customFormat="false" ht="15" hidden="false" customHeight="true" outlineLevel="0" collapsed="false">
      <c r="A192" s="128"/>
      <c r="B192" s="147" t="s">
        <v>113</v>
      </c>
      <c r="C192" s="148" t="n">
        <v>15454</v>
      </c>
      <c r="D192" s="148" t="n">
        <v>164</v>
      </c>
      <c r="E192" s="148" t="n">
        <v>164</v>
      </c>
      <c r="F192" s="148" t="n">
        <v>369</v>
      </c>
      <c r="G192" s="148" t="n">
        <v>632</v>
      </c>
      <c r="H192" s="148" t="n">
        <v>269</v>
      </c>
      <c r="I192" s="148" t="n">
        <v>3144</v>
      </c>
      <c r="J192" s="148" t="n">
        <v>5418</v>
      </c>
      <c r="K192" s="148" t="n">
        <v>3023</v>
      </c>
      <c r="L192" s="148" t="n">
        <v>944</v>
      </c>
      <c r="M192" s="148" t="n">
        <v>1327</v>
      </c>
      <c r="N192" s="149"/>
      <c r="O192" s="150" t="n">
        <f aca="false">C192/V192%</f>
        <v>10.3856828919161</v>
      </c>
      <c r="P192" s="139"/>
      <c r="Q192" s="139"/>
      <c r="R192" s="139"/>
      <c r="S192" s="139"/>
      <c r="T192" s="139"/>
      <c r="U192" s="139"/>
      <c r="V192" s="140" t="n">
        <v>148801</v>
      </c>
      <c r="W192" s="139"/>
      <c r="X192" s="139"/>
      <c r="Y192" s="139"/>
      <c r="Z192" s="139"/>
    </row>
    <row r="193" customFormat="false" ht="30" hidden="false" customHeight="true" outlineLevel="0" collapsed="false">
      <c r="A193" s="134"/>
      <c r="B193" s="151" t="s">
        <v>114</v>
      </c>
      <c r="C193" s="152" t="n">
        <v>30910</v>
      </c>
      <c r="D193" s="152" t="n">
        <v>372</v>
      </c>
      <c r="E193" s="152" t="n">
        <v>364</v>
      </c>
      <c r="F193" s="152" t="n">
        <v>769</v>
      </c>
      <c r="G193" s="152" t="n">
        <v>1350</v>
      </c>
      <c r="H193" s="152" t="n">
        <v>541</v>
      </c>
      <c r="I193" s="152" t="n">
        <v>5828</v>
      </c>
      <c r="J193" s="152" t="n">
        <v>10885</v>
      </c>
      <c r="K193" s="152" t="n">
        <v>6092</v>
      </c>
      <c r="L193" s="152" t="n">
        <v>1885</v>
      </c>
      <c r="M193" s="152" t="n">
        <v>2824</v>
      </c>
      <c r="N193" s="153"/>
      <c r="O193" s="154" t="n">
        <f aca="false">C193/V193%</f>
        <v>10.9574958346627</v>
      </c>
      <c r="P193" s="139"/>
      <c r="Q193" s="139"/>
      <c r="R193" s="139"/>
      <c r="S193" s="139"/>
      <c r="T193" s="139"/>
      <c r="U193" s="139"/>
      <c r="V193" s="140" t="n">
        <v>282090</v>
      </c>
      <c r="W193" s="139"/>
      <c r="X193" s="139"/>
      <c r="Y193" s="139"/>
      <c r="Z193" s="139"/>
    </row>
    <row r="194" s="139" customFormat="true" ht="21.95" hidden="false" customHeight="true" outlineLevel="0" collapsed="false">
      <c r="A194" s="128" t="s">
        <v>176</v>
      </c>
      <c r="B194" s="129" t="s">
        <v>112</v>
      </c>
      <c r="C194" s="130" t="n">
        <v>1268</v>
      </c>
      <c r="D194" s="130" t="n">
        <v>21</v>
      </c>
      <c r="E194" s="130" t="n">
        <v>14</v>
      </c>
      <c r="F194" s="130" t="n">
        <v>28</v>
      </c>
      <c r="G194" s="130" t="n">
        <v>64</v>
      </c>
      <c r="H194" s="130" t="n">
        <v>21</v>
      </c>
      <c r="I194" s="130" t="n">
        <v>199</v>
      </c>
      <c r="J194" s="130" t="n">
        <v>488</v>
      </c>
      <c r="K194" s="130" t="n">
        <v>258</v>
      </c>
      <c r="L194" s="130" t="n">
        <v>74</v>
      </c>
      <c r="M194" s="130" t="n">
        <v>101</v>
      </c>
      <c r="N194" s="131"/>
      <c r="O194" s="132" t="n">
        <f aca="false">C194/V194%</f>
        <v>13.3109384841486</v>
      </c>
      <c r="P194" s="45"/>
      <c r="Q194" s="45"/>
      <c r="R194" s="45"/>
      <c r="S194" s="45"/>
      <c r="T194" s="45"/>
      <c r="U194" s="45"/>
      <c r="V194" s="133" t="n">
        <v>9526</v>
      </c>
      <c r="W194" s="45"/>
      <c r="X194" s="45"/>
      <c r="Y194" s="45"/>
      <c r="Z194" s="45"/>
    </row>
    <row r="195" s="139" customFormat="true" ht="15" hidden="false" customHeight="true" outlineLevel="0" collapsed="false">
      <c r="A195" s="128"/>
      <c r="B195" s="129" t="s">
        <v>113</v>
      </c>
      <c r="C195" s="130" t="n">
        <v>1254</v>
      </c>
      <c r="D195" s="130" t="n">
        <v>19</v>
      </c>
      <c r="E195" s="130" t="n">
        <v>8</v>
      </c>
      <c r="F195" s="130" t="n">
        <v>31</v>
      </c>
      <c r="G195" s="130" t="n">
        <v>41</v>
      </c>
      <c r="H195" s="130" t="n">
        <v>21</v>
      </c>
      <c r="I195" s="130" t="n">
        <v>264</v>
      </c>
      <c r="J195" s="130" t="n">
        <v>456</v>
      </c>
      <c r="K195" s="130" t="n">
        <v>259</v>
      </c>
      <c r="L195" s="130" t="n">
        <v>74</v>
      </c>
      <c r="M195" s="130" t="n">
        <v>81</v>
      </c>
      <c r="N195" s="131"/>
      <c r="O195" s="132" t="n">
        <f aca="false">C195/V195%</f>
        <v>11.6294166743949</v>
      </c>
      <c r="V195" s="140" t="n">
        <v>10783</v>
      </c>
    </row>
    <row r="196" customFormat="false" ht="30" hidden="false" customHeight="true" outlineLevel="0" collapsed="false">
      <c r="A196" s="134"/>
      <c r="B196" s="135" t="s">
        <v>114</v>
      </c>
      <c r="C196" s="142" t="n">
        <v>2522</v>
      </c>
      <c r="D196" s="142" t="n">
        <v>40</v>
      </c>
      <c r="E196" s="142" t="n">
        <v>22</v>
      </c>
      <c r="F196" s="142" t="n">
        <v>59</v>
      </c>
      <c r="G196" s="142" t="n">
        <v>105</v>
      </c>
      <c r="H196" s="142" t="n">
        <v>42</v>
      </c>
      <c r="I196" s="142" t="n">
        <v>463</v>
      </c>
      <c r="J196" s="142" t="n">
        <v>944</v>
      </c>
      <c r="K196" s="142" t="n">
        <v>517</v>
      </c>
      <c r="L196" s="142" t="n">
        <v>148</v>
      </c>
      <c r="M196" s="142" t="n">
        <v>182</v>
      </c>
      <c r="N196" s="143"/>
      <c r="O196" s="144" t="n">
        <f aca="false">C196/V196%</f>
        <v>12.4181397410015</v>
      </c>
      <c r="P196" s="139"/>
      <c r="Q196" s="139"/>
      <c r="R196" s="139"/>
      <c r="S196" s="139"/>
      <c r="T196" s="139"/>
      <c r="U196" s="139"/>
      <c r="V196" s="140" t="n">
        <v>20309</v>
      </c>
      <c r="W196" s="139"/>
      <c r="X196" s="139"/>
      <c r="Y196" s="139"/>
      <c r="Z196" s="139"/>
    </row>
    <row r="197" s="139" customFormat="true" ht="21.95" hidden="false" customHeight="true" outlineLevel="0" collapsed="false">
      <c r="A197" s="128" t="s">
        <v>177</v>
      </c>
      <c r="B197" s="129" t="s">
        <v>112</v>
      </c>
      <c r="C197" s="130" t="n">
        <v>1998</v>
      </c>
      <c r="D197" s="130" t="n">
        <v>35</v>
      </c>
      <c r="E197" s="130" t="n">
        <v>37</v>
      </c>
      <c r="F197" s="130" t="n">
        <v>53</v>
      </c>
      <c r="G197" s="130" t="n">
        <v>110</v>
      </c>
      <c r="H197" s="130" t="n">
        <v>40</v>
      </c>
      <c r="I197" s="130" t="n">
        <v>367</v>
      </c>
      <c r="J197" s="130" t="n">
        <v>680</v>
      </c>
      <c r="K197" s="130" t="n">
        <v>391</v>
      </c>
      <c r="L197" s="130" t="n">
        <v>120</v>
      </c>
      <c r="M197" s="130" t="n">
        <v>165</v>
      </c>
      <c r="N197" s="131"/>
      <c r="O197" s="132" t="n">
        <f aca="false">C197/V197%</f>
        <v>13.0956282362194</v>
      </c>
      <c r="P197" s="45"/>
      <c r="Q197" s="45"/>
      <c r="R197" s="45"/>
      <c r="S197" s="45"/>
      <c r="T197" s="45"/>
      <c r="U197" s="45"/>
      <c r="V197" s="133" t="n">
        <v>15257</v>
      </c>
      <c r="W197" s="45"/>
      <c r="X197" s="45"/>
      <c r="Y197" s="45"/>
      <c r="Z197" s="45"/>
    </row>
    <row r="198" s="139" customFormat="true" ht="15" hidden="false" customHeight="true" outlineLevel="0" collapsed="false">
      <c r="A198" s="128"/>
      <c r="B198" s="129" t="s">
        <v>113</v>
      </c>
      <c r="C198" s="130" t="n">
        <v>2081</v>
      </c>
      <c r="D198" s="130" t="n">
        <v>32</v>
      </c>
      <c r="E198" s="130" t="n">
        <v>18</v>
      </c>
      <c r="F198" s="130" t="n">
        <v>66</v>
      </c>
      <c r="G198" s="130" t="n">
        <v>115</v>
      </c>
      <c r="H198" s="130" t="n">
        <v>48</v>
      </c>
      <c r="I198" s="130" t="n">
        <v>445</v>
      </c>
      <c r="J198" s="130" t="n">
        <v>679</v>
      </c>
      <c r="K198" s="130" t="n">
        <v>412</v>
      </c>
      <c r="L198" s="130" t="n">
        <v>121</v>
      </c>
      <c r="M198" s="130" t="n">
        <v>145</v>
      </c>
      <c r="N198" s="131"/>
      <c r="O198" s="132" t="n">
        <f aca="false">C198/V198%</f>
        <v>12.263539395368</v>
      </c>
      <c r="V198" s="140" t="n">
        <v>16969</v>
      </c>
    </row>
    <row r="199" customFormat="false" ht="30" hidden="false" customHeight="true" outlineLevel="0" collapsed="false">
      <c r="A199" s="134"/>
      <c r="B199" s="135" t="s">
        <v>114</v>
      </c>
      <c r="C199" s="142" t="n">
        <v>4079</v>
      </c>
      <c r="D199" s="142" t="n">
        <v>67</v>
      </c>
      <c r="E199" s="142" t="n">
        <v>55</v>
      </c>
      <c r="F199" s="142" t="n">
        <v>119</v>
      </c>
      <c r="G199" s="142" t="n">
        <v>225</v>
      </c>
      <c r="H199" s="142" t="n">
        <v>88</v>
      </c>
      <c r="I199" s="142" t="n">
        <v>812</v>
      </c>
      <c r="J199" s="142" t="n">
        <v>1359</v>
      </c>
      <c r="K199" s="142" t="n">
        <v>803</v>
      </c>
      <c r="L199" s="142" t="n">
        <v>241</v>
      </c>
      <c r="M199" s="142" t="n">
        <v>310</v>
      </c>
      <c r="N199" s="143"/>
      <c r="O199" s="144" t="n">
        <f aca="false">C199/V199%</f>
        <v>12.6574815366474</v>
      </c>
      <c r="V199" s="133" t="n">
        <v>32226</v>
      </c>
    </row>
    <row r="200" customFormat="false" ht="21.95" hidden="false" customHeight="true" outlineLevel="0" collapsed="false">
      <c r="A200" s="128" t="s">
        <v>178</v>
      </c>
      <c r="B200" s="129" t="s">
        <v>112</v>
      </c>
      <c r="C200" s="130" t="n">
        <v>457</v>
      </c>
      <c r="D200" s="130" t="n">
        <v>6</v>
      </c>
      <c r="E200" s="130" t="n">
        <v>10</v>
      </c>
      <c r="F200" s="130" t="n">
        <v>10</v>
      </c>
      <c r="G200" s="130" t="n">
        <v>23</v>
      </c>
      <c r="H200" s="130" t="n">
        <v>8</v>
      </c>
      <c r="I200" s="130" t="n">
        <v>73</v>
      </c>
      <c r="J200" s="130" t="n">
        <v>144</v>
      </c>
      <c r="K200" s="130" t="n">
        <v>101</v>
      </c>
      <c r="L200" s="130" t="n">
        <v>34</v>
      </c>
      <c r="M200" s="130" t="n">
        <v>48</v>
      </c>
      <c r="N200" s="131"/>
      <c r="O200" s="132" t="n">
        <f aca="false">C200/V200%</f>
        <v>7.94920855801009</v>
      </c>
      <c r="V200" s="133" t="n">
        <v>5749</v>
      </c>
    </row>
    <row r="201" s="139" customFormat="true" ht="15" hidden="false" customHeight="true" outlineLevel="0" collapsed="false">
      <c r="A201" s="128"/>
      <c r="B201" s="129" t="s">
        <v>113</v>
      </c>
      <c r="C201" s="130" t="n">
        <v>547</v>
      </c>
      <c r="D201" s="130" t="n">
        <v>7</v>
      </c>
      <c r="E201" s="130" t="n">
        <v>7</v>
      </c>
      <c r="F201" s="130" t="n">
        <v>7</v>
      </c>
      <c r="G201" s="130" t="n">
        <v>19</v>
      </c>
      <c r="H201" s="130" t="n">
        <v>10</v>
      </c>
      <c r="I201" s="130" t="n">
        <v>112</v>
      </c>
      <c r="J201" s="130" t="n">
        <v>199</v>
      </c>
      <c r="K201" s="130" t="n">
        <v>106</v>
      </c>
      <c r="L201" s="130" t="n">
        <v>33</v>
      </c>
      <c r="M201" s="130" t="n">
        <v>47</v>
      </c>
      <c r="N201" s="131"/>
      <c r="O201" s="132" t="n">
        <f aca="false">C201/V201%</f>
        <v>8.42835130970724</v>
      </c>
      <c r="V201" s="140" t="n">
        <v>6490</v>
      </c>
    </row>
    <row r="202" customFormat="false" ht="30" hidden="false" customHeight="true" outlineLevel="0" collapsed="false">
      <c r="A202" s="134"/>
      <c r="B202" s="135" t="s">
        <v>114</v>
      </c>
      <c r="C202" s="142" t="n">
        <v>1004</v>
      </c>
      <c r="D202" s="142" t="n">
        <v>13</v>
      </c>
      <c r="E202" s="142" t="n">
        <v>17</v>
      </c>
      <c r="F202" s="142" t="n">
        <v>17</v>
      </c>
      <c r="G202" s="142" t="n">
        <v>42</v>
      </c>
      <c r="H202" s="142" t="n">
        <v>18</v>
      </c>
      <c r="I202" s="142" t="n">
        <v>185</v>
      </c>
      <c r="J202" s="142" t="n">
        <v>343</v>
      </c>
      <c r="K202" s="142" t="n">
        <v>207</v>
      </c>
      <c r="L202" s="142" t="n">
        <v>67</v>
      </c>
      <c r="M202" s="142" t="n">
        <v>95</v>
      </c>
      <c r="N202" s="143"/>
      <c r="O202" s="144" t="n">
        <f aca="false">C202/V202%</f>
        <v>8.2032845820737</v>
      </c>
      <c r="P202" s="139"/>
      <c r="Q202" s="139"/>
      <c r="R202" s="139"/>
      <c r="S202" s="139"/>
      <c r="T202" s="139"/>
      <c r="U202" s="139"/>
      <c r="V202" s="140" t="n">
        <v>12239</v>
      </c>
      <c r="W202" s="139"/>
      <c r="X202" s="139"/>
      <c r="Y202" s="139"/>
      <c r="Z202" s="139"/>
    </row>
    <row r="203" s="139" customFormat="true" ht="21.95" hidden="false" customHeight="true" outlineLevel="0" collapsed="false">
      <c r="A203" s="128" t="s">
        <v>179</v>
      </c>
      <c r="B203" s="129" t="s">
        <v>112</v>
      </c>
      <c r="C203" s="130" t="n">
        <v>2139</v>
      </c>
      <c r="D203" s="130" t="n">
        <v>39</v>
      </c>
      <c r="E203" s="130" t="n">
        <v>42</v>
      </c>
      <c r="F203" s="130" t="n">
        <v>100</v>
      </c>
      <c r="G203" s="130" t="n">
        <v>153</v>
      </c>
      <c r="H203" s="130" t="n">
        <v>47</v>
      </c>
      <c r="I203" s="130" t="n">
        <v>345</v>
      </c>
      <c r="J203" s="130" t="n">
        <v>629</v>
      </c>
      <c r="K203" s="130" t="n">
        <v>442</v>
      </c>
      <c r="L203" s="130" t="n">
        <v>119</v>
      </c>
      <c r="M203" s="130" t="n">
        <v>223</v>
      </c>
      <c r="N203" s="131"/>
      <c r="O203" s="132" t="n">
        <f aca="false">C203/V203%</f>
        <v>17.362012987013</v>
      </c>
      <c r="P203" s="45"/>
      <c r="Q203" s="45"/>
      <c r="R203" s="45"/>
      <c r="S203" s="45"/>
      <c r="T203" s="45"/>
      <c r="U203" s="45"/>
      <c r="V203" s="133" t="n">
        <v>12320</v>
      </c>
      <c r="W203" s="45"/>
      <c r="X203" s="45"/>
      <c r="Y203" s="45"/>
      <c r="Z203" s="45"/>
    </row>
    <row r="204" s="139" customFormat="true" ht="15" hidden="false" customHeight="true" outlineLevel="0" collapsed="false">
      <c r="A204" s="128"/>
      <c r="B204" s="129" t="s">
        <v>113</v>
      </c>
      <c r="C204" s="130" t="n">
        <v>2303</v>
      </c>
      <c r="D204" s="130" t="n">
        <v>37</v>
      </c>
      <c r="E204" s="130" t="n">
        <v>44</v>
      </c>
      <c r="F204" s="130" t="n">
        <v>106</v>
      </c>
      <c r="G204" s="130" t="n">
        <v>130</v>
      </c>
      <c r="H204" s="130" t="n">
        <v>34</v>
      </c>
      <c r="I204" s="130" t="n">
        <v>390</v>
      </c>
      <c r="J204" s="130" t="n">
        <v>770</v>
      </c>
      <c r="K204" s="130" t="n">
        <v>460</v>
      </c>
      <c r="L204" s="130" t="n">
        <v>105</v>
      </c>
      <c r="M204" s="130" t="n">
        <v>227</v>
      </c>
      <c r="N204" s="131"/>
      <c r="O204" s="132" t="n">
        <f aca="false">C204/V204%</f>
        <v>18.7831335127641</v>
      </c>
      <c r="V204" s="140" t="n">
        <v>12261</v>
      </c>
    </row>
    <row r="205" customFormat="false" ht="30" hidden="false" customHeight="true" outlineLevel="0" collapsed="false">
      <c r="A205" s="134"/>
      <c r="B205" s="135" t="s">
        <v>114</v>
      </c>
      <c r="C205" s="142" t="n">
        <v>4442</v>
      </c>
      <c r="D205" s="142" t="n">
        <v>76</v>
      </c>
      <c r="E205" s="142" t="n">
        <v>86</v>
      </c>
      <c r="F205" s="142" t="n">
        <v>206</v>
      </c>
      <c r="G205" s="142" t="n">
        <v>283</v>
      </c>
      <c r="H205" s="142" t="n">
        <v>81</v>
      </c>
      <c r="I205" s="142" t="n">
        <v>735</v>
      </c>
      <c r="J205" s="142" t="n">
        <v>1399</v>
      </c>
      <c r="K205" s="142" t="n">
        <v>902</v>
      </c>
      <c r="L205" s="142" t="n">
        <v>224</v>
      </c>
      <c r="M205" s="142" t="n">
        <v>450</v>
      </c>
      <c r="N205" s="143"/>
      <c r="O205" s="144" t="n">
        <f aca="false">C205/V205%</f>
        <v>18.070867743379</v>
      </c>
      <c r="V205" s="133" t="n">
        <v>24581</v>
      </c>
    </row>
    <row r="206" customFormat="false" ht="21.95" hidden="false" customHeight="true" outlineLevel="0" collapsed="false">
      <c r="A206" s="128" t="s">
        <v>180</v>
      </c>
      <c r="B206" s="129" t="s">
        <v>112</v>
      </c>
      <c r="C206" s="130" t="n">
        <v>739</v>
      </c>
      <c r="D206" s="130" t="n">
        <v>4</v>
      </c>
      <c r="E206" s="130" t="n">
        <v>11</v>
      </c>
      <c r="F206" s="130" t="n">
        <v>28</v>
      </c>
      <c r="G206" s="130" t="n">
        <v>43</v>
      </c>
      <c r="H206" s="130" t="n">
        <v>14</v>
      </c>
      <c r="I206" s="130" t="n">
        <v>125</v>
      </c>
      <c r="J206" s="130" t="n">
        <v>248</v>
      </c>
      <c r="K206" s="130" t="n">
        <v>178</v>
      </c>
      <c r="L206" s="130" t="n">
        <v>38</v>
      </c>
      <c r="M206" s="130" t="n">
        <v>50</v>
      </c>
      <c r="N206" s="131"/>
      <c r="O206" s="132" t="n">
        <f aca="false">C206/V206%</f>
        <v>11.7245755989211</v>
      </c>
      <c r="V206" s="133" t="n">
        <v>6303</v>
      </c>
    </row>
    <row r="207" s="139" customFormat="true" ht="15" hidden="false" customHeight="true" outlineLevel="0" collapsed="false">
      <c r="A207" s="128"/>
      <c r="B207" s="129" t="s">
        <v>113</v>
      </c>
      <c r="C207" s="130" t="n">
        <v>766</v>
      </c>
      <c r="D207" s="130" t="n">
        <v>11</v>
      </c>
      <c r="E207" s="130" t="n">
        <v>9</v>
      </c>
      <c r="F207" s="130" t="n">
        <v>26</v>
      </c>
      <c r="G207" s="130" t="n">
        <v>43</v>
      </c>
      <c r="H207" s="130" t="n">
        <v>15</v>
      </c>
      <c r="I207" s="130" t="n">
        <v>124</v>
      </c>
      <c r="J207" s="130" t="n">
        <v>273</v>
      </c>
      <c r="K207" s="130" t="n">
        <v>170</v>
      </c>
      <c r="L207" s="130" t="n">
        <v>39</v>
      </c>
      <c r="M207" s="130" t="n">
        <v>56</v>
      </c>
      <c r="N207" s="131"/>
      <c r="O207" s="132" t="n">
        <f aca="false">C207/V207%</f>
        <v>11.9407638347623</v>
      </c>
      <c r="V207" s="140" t="n">
        <v>6415</v>
      </c>
    </row>
    <row r="208" customFormat="false" ht="30" hidden="false" customHeight="true" outlineLevel="0" collapsed="false">
      <c r="A208" s="134"/>
      <c r="B208" s="135" t="s">
        <v>114</v>
      </c>
      <c r="C208" s="142" t="n">
        <v>1505</v>
      </c>
      <c r="D208" s="142" t="n">
        <v>15</v>
      </c>
      <c r="E208" s="142" t="n">
        <v>20</v>
      </c>
      <c r="F208" s="142" t="n">
        <v>54</v>
      </c>
      <c r="G208" s="142" t="n">
        <v>86</v>
      </c>
      <c r="H208" s="142" t="n">
        <v>29</v>
      </c>
      <c r="I208" s="142" t="n">
        <v>249</v>
      </c>
      <c r="J208" s="142" t="n">
        <v>521</v>
      </c>
      <c r="K208" s="142" t="n">
        <v>348</v>
      </c>
      <c r="L208" s="142" t="n">
        <v>77</v>
      </c>
      <c r="M208" s="142" t="n">
        <v>106</v>
      </c>
      <c r="N208" s="143"/>
      <c r="O208" s="144" t="n">
        <f aca="false">C208/V208%</f>
        <v>11.8336216386224</v>
      </c>
      <c r="V208" s="133" t="n">
        <v>12718</v>
      </c>
    </row>
    <row r="209" customFormat="false" ht="21.95" hidden="false" customHeight="true" outlineLevel="0" collapsed="false">
      <c r="A209" s="128" t="s">
        <v>181</v>
      </c>
      <c r="B209" s="129" t="s">
        <v>112</v>
      </c>
      <c r="C209" s="130" t="n">
        <v>1351</v>
      </c>
      <c r="D209" s="130" t="n">
        <v>14</v>
      </c>
      <c r="E209" s="130" t="n">
        <v>25</v>
      </c>
      <c r="F209" s="130" t="n">
        <v>71</v>
      </c>
      <c r="G209" s="130" t="n">
        <v>93</v>
      </c>
      <c r="H209" s="130" t="n">
        <v>38</v>
      </c>
      <c r="I209" s="130" t="n">
        <v>173</v>
      </c>
      <c r="J209" s="130" t="n">
        <v>457</v>
      </c>
      <c r="K209" s="130" t="n">
        <v>293</v>
      </c>
      <c r="L209" s="130" t="n">
        <v>83</v>
      </c>
      <c r="M209" s="130" t="n">
        <v>104</v>
      </c>
      <c r="N209" s="131"/>
      <c r="O209" s="132" t="n">
        <f aca="false">C209/V209%</f>
        <v>8.40801593228778</v>
      </c>
      <c r="V209" s="133" t="n">
        <v>16068</v>
      </c>
    </row>
    <row r="210" s="139" customFormat="true" ht="15" hidden="false" customHeight="true" outlineLevel="0" collapsed="false">
      <c r="A210" s="128"/>
      <c r="B210" s="129" t="s">
        <v>113</v>
      </c>
      <c r="C210" s="130" t="n">
        <v>1483</v>
      </c>
      <c r="D210" s="130" t="n">
        <v>18</v>
      </c>
      <c r="E210" s="130" t="n">
        <v>27</v>
      </c>
      <c r="F210" s="130" t="n">
        <v>44</v>
      </c>
      <c r="G210" s="130" t="n">
        <v>86</v>
      </c>
      <c r="H210" s="130" t="n">
        <v>30</v>
      </c>
      <c r="I210" s="130" t="n">
        <v>212</v>
      </c>
      <c r="J210" s="130" t="n">
        <v>528</v>
      </c>
      <c r="K210" s="130" t="n">
        <v>355</v>
      </c>
      <c r="L210" s="130" t="n">
        <v>74</v>
      </c>
      <c r="M210" s="130" t="n">
        <v>109</v>
      </c>
      <c r="N210" s="131"/>
      <c r="O210" s="132" t="n">
        <f aca="false">C210/V210%</f>
        <v>8.54705780646649</v>
      </c>
      <c r="V210" s="140" t="n">
        <v>17351</v>
      </c>
    </row>
    <row r="211" customFormat="false" ht="30" hidden="false" customHeight="true" outlineLevel="0" collapsed="false">
      <c r="A211" s="134"/>
      <c r="B211" s="135" t="s">
        <v>114</v>
      </c>
      <c r="C211" s="142" t="n">
        <v>2834</v>
      </c>
      <c r="D211" s="142" t="n">
        <v>32</v>
      </c>
      <c r="E211" s="142" t="n">
        <v>52</v>
      </c>
      <c r="F211" s="142" t="n">
        <v>115</v>
      </c>
      <c r="G211" s="142" t="n">
        <v>179</v>
      </c>
      <c r="H211" s="142" t="n">
        <v>68</v>
      </c>
      <c r="I211" s="142" t="n">
        <v>385</v>
      </c>
      <c r="J211" s="142" t="n">
        <v>985</v>
      </c>
      <c r="K211" s="142" t="n">
        <v>648</v>
      </c>
      <c r="L211" s="142" t="n">
        <v>157</v>
      </c>
      <c r="M211" s="142" t="n">
        <v>213</v>
      </c>
      <c r="N211" s="143"/>
      <c r="O211" s="144" t="n">
        <f aca="false">C211/V211%</f>
        <v>8.48020587091176</v>
      </c>
      <c r="V211" s="133" t="n">
        <v>33419</v>
      </c>
    </row>
    <row r="212" customFormat="false" ht="21.95" hidden="false" customHeight="true" outlineLevel="0" collapsed="false">
      <c r="A212" s="128" t="s">
        <v>182</v>
      </c>
      <c r="B212" s="129" t="s">
        <v>112</v>
      </c>
      <c r="C212" s="130" t="n">
        <v>2133</v>
      </c>
      <c r="D212" s="130" t="n">
        <v>34</v>
      </c>
      <c r="E212" s="130" t="n">
        <v>25</v>
      </c>
      <c r="F212" s="130" t="n">
        <v>62</v>
      </c>
      <c r="G212" s="130" t="n">
        <v>116</v>
      </c>
      <c r="H212" s="130" t="n">
        <v>47</v>
      </c>
      <c r="I212" s="130" t="n">
        <v>349</v>
      </c>
      <c r="J212" s="130" t="n">
        <v>693</v>
      </c>
      <c r="K212" s="130" t="n">
        <v>485</v>
      </c>
      <c r="L212" s="130" t="n">
        <v>122</v>
      </c>
      <c r="M212" s="130" t="n">
        <v>200</v>
      </c>
      <c r="N212" s="131"/>
      <c r="O212" s="132" t="n">
        <f aca="false">C212/V212%</f>
        <v>8.81404958677686</v>
      </c>
      <c r="V212" s="133" t="n">
        <v>24200</v>
      </c>
    </row>
    <row r="213" s="139" customFormat="true" ht="15" hidden="false" customHeight="true" outlineLevel="0" collapsed="false">
      <c r="A213" s="128"/>
      <c r="B213" s="129" t="s">
        <v>113</v>
      </c>
      <c r="C213" s="130" t="n">
        <v>2257</v>
      </c>
      <c r="D213" s="130" t="n">
        <v>33</v>
      </c>
      <c r="E213" s="130" t="n">
        <v>25</v>
      </c>
      <c r="F213" s="130" t="n">
        <v>66</v>
      </c>
      <c r="G213" s="130" t="n">
        <v>134</v>
      </c>
      <c r="H213" s="130" t="n">
        <v>48</v>
      </c>
      <c r="I213" s="130" t="n">
        <v>377</v>
      </c>
      <c r="J213" s="130" t="n">
        <v>760</v>
      </c>
      <c r="K213" s="130" t="n">
        <v>505</v>
      </c>
      <c r="L213" s="130" t="n">
        <v>115</v>
      </c>
      <c r="M213" s="130" t="n">
        <v>194</v>
      </c>
      <c r="N213" s="131"/>
      <c r="O213" s="132" t="n">
        <f aca="false">C213/V213%</f>
        <v>8.57848726719878</v>
      </c>
      <c r="V213" s="140" t="n">
        <v>26310</v>
      </c>
    </row>
    <row r="214" customFormat="false" ht="30" hidden="false" customHeight="true" outlineLevel="0" collapsed="false">
      <c r="A214" s="134"/>
      <c r="B214" s="135" t="s">
        <v>114</v>
      </c>
      <c r="C214" s="142" t="n">
        <v>4390</v>
      </c>
      <c r="D214" s="142" t="n">
        <v>67</v>
      </c>
      <c r="E214" s="142" t="n">
        <v>50</v>
      </c>
      <c r="F214" s="142" t="n">
        <v>128</v>
      </c>
      <c r="G214" s="142" t="n">
        <v>250</v>
      </c>
      <c r="H214" s="142" t="n">
        <v>95</v>
      </c>
      <c r="I214" s="142" t="n">
        <v>726</v>
      </c>
      <c r="J214" s="142" t="n">
        <v>1453</v>
      </c>
      <c r="K214" s="142" t="n">
        <v>990</v>
      </c>
      <c r="L214" s="142" t="n">
        <v>237</v>
      </c>
      <c r="M214" s="142" t="n">
        <v>394</v>
      </c>
      <c r="N214" s="143"/>
      <c r="O214" s="144" t="n">
        <f aca="false">C214/V214%</f>
        <v>8.69134824787171</v>
      </c>
      <c r="V214" s="133" t="n">
        <v>50510</v>
      </c>
    </row>
    <row r="215" customFormat="false" ht="21.95" hidden="false" customHeight="true" outlineLevel="0" collapsed="false">
      <c r="A215" s="128" t="s">
        <v>183</v>
      </c>
      <c r="B215" s="129" t="s">
        <v>112</v>
      </c>
      <c r="C215" s="130" t="n">
        <v>1828</v>
      </c>
      <c r="D215" s="130" t="n">
        <v>25</v>
      </c>
      <c r="E215" s="130" t="n">
        <v>46</v>
      </c>
      <c r="F215" s="130" t="n">
        <v>92</v>
      </c>
      <c r="G215" s="130" t="n">
        <v>152</v>
      </c>
      <c r="H215" s="130" t="n">
        <v>48</v>
      </c>
      <c r="I215" s="130" t="n">
        <v>289</v>
      </c>
      <c r="J215" s="130" t="n">
        <v>564</v>
      </c>
      <c r="K215" s="130" t="n">
        <v>367</v>
      </c>
      <c r="L215" s="130" t="n">
        <v>99</v>
      </c>
      <c r="M215" s="130" t="n">
        <v>146</v>
      </c>
      <c r="N215" s="131"/>
      <c r="O215" s="132" t="n">
        <f aca="false">C215/V215%</f>
        <v>19.5361761248263</v>
      </c>
      <c r="V215" s="133" t="n">
        <v>9357</v>
      </c>
    </row>
    <row r="216" s="139" customFormat="true" ht="15" hidden="false" customHeight="true" outlineLevel="0" collapsed="false">
      <c r="A216" s="128"/>
      <c r="B216" s="129" t="s">
        <v>113</v>
      </c>
      <c r="C216" s="130" t="n">
        <v>1834</v>
      </c>
      <c r="D216" s="130" t="n">
        <v>28</v>
      </c>
      <c r="E216" s="130" t="n">
        <v>38</v>
      </c>
      <c r="F216" s="130" t="n">
        <v>86</v>
      </c>
      <c r="G216" s="130" t="n">
        <v>137</v>
      </c>
      <c r="H216" s="130" t="n">
        <v>43</v>
      </c>
      <c r="I216" s="130" t="n">
        <v>283</v>
      </c>
      <c r="J216" s="130" t="n">
        <v>612</v>
      </c>
      <c r="K216" s="130" t="n">
        <v>362</v>
      </c>
      <c r="L216" s="130" t="n">
        <v>110</v>
      </c>
      <c r="M216" s="130" t="n">
        <v>135</v>
      </c>
      <c r="N216" s="131"/>
      <c r="O216" s="132" t="n">
        <f aca="false">C216/V216%</f>
        <v>18.4748665256372</v>
      </c>
      <c r="V216" s="140" t="n">
        <v>9927</v>
      </c>
    </row>
    <row r="217" customFormat="false" ht="30" hidden="false" customHeight="true" outlineLevel="0" collapsed="false">
      <c r="A217" s="134"/>
      <c r="B217" s="135" t="s">
        <v>114</v>
      </c>
      <c r="C217" s="142" t="n">
        <v>3662</v>
      </c>
      <c r="D217" s="142" t="n">
        <v>53</v>
      </c>
      <c r="E217" s="142" t="n">
        <v>84</v>
      </c>
      <c r="F217" s="142" t="n">
        <v>178</v>
      </c>
      <c r="G217" s="142" t="n">
        <v>289</v>
      </c>
      <c r="H217" s="142" t="n">
        <v>91</v>
      </c>
      <c r="I217" s="142" t="n">
        <v>572</v>
      </c>
      <c r="J217" s="142" t="n">
        <v>1176</v>
      </c>
      <c r="K217" s="142" t="n">
        <v>729</v>
      </c>
      <c r="L217" s="142" t="n">
        <v>209</v>
      </c>
      <c r="M217" s="142" t="n">
        <v>281</v>
      </c>
      <c r="N217" s="143"/>
      <c r="O217" s="144" t="n">
        <f aca="false">C217/V217%</f>
        <v>18.9898361335822</v>
      </c>
      <c r="V217" s="133" t="n">
        <v>19284</v>
      </c>
    </row>
    <row r="218" customFormat="false" ht="21.95" hidden="false" customHeight="true" outlineLevel="0" collapsed="false">
      <c r="A218" s="128" t="s">
        <v>184</v>
      </c>
      <c r="B218" s="129" t="s">
        <v>112</v>
      </c>
      <c r="C218" s="130" t="n">
        <v>282</v>
      </c>
      <c r="D218" s="130" t="n">
        <v>6</v>
      </c>
      <c r="E218" s="130" t="n">
        <v>2</v>
      </c>
      <c r="F218" s="130" t="n">
        <v>5</v>
      </c>
      <c r="G218" s="130" t="n">
        <v>9</v>
      </c>
      <c r="H218" s="130" t="n">
        <v>5</v>
      </c>
      <c r="I218" s="130" t="n">
        <v>49</v>
      </c>
      <c r="J218" s="130" t="n">
        <v>84</v>
      </c>
      <c r="K218" s="130" t="n">
        <v>58</v>
      </c>
      <c r="L218" s="130" t="n">
        <v>22</v>
      </c>
      <c r="M218" s="130" t="n">
        <v>42</v>
      </c>
      <c r="N218" s="131"/>
      <c r="O218" s="132" t="n">
        <f aca="false">C218/V218%</f>
        <v>6.01279317697228</v>
      </c>
      <c r="V218" s="133" t="n">
        <v>4690</v>
      </c>
    </row>
    <row r="219" s="139" customFormat="true" ht="15" hidden="false" customHeight="true" outlineLevel="0" collapsed="false">
      <c r="A219" s="128"/>
      <c r="B219" s="129" t="s">
        <v>113</v>
      </c>
      <c r="C219" s="130" t="n">
        <v>257</v>
      </c>
      <c r="D219" s="130" t="n">
        <v>3</v>
      </c>
      <c r="E219" s="130" t="n">
        <v>3</v>
      </c>
      <c r="F219" s="130" t="n">
        <v>1</v>
      </c>
      <c r="G219" s="130" t="n">
        <v>10</v>
      </c>
      <c r="H219" s="130" t="n">
        <v>3</v>
      </c>
      <c r="I219" s="130" t="n">
        <v>42</v>
      </c>
      <c r="J219" s="130" t="n">
        <v>77</v>
      </c>
      <c r="K219" s="130" t="n">
        <v>61</v>
      </c>
      <c r="L219" s="130" t="n">
        <v>28</v>
      </c>
      <c r="M219" s="130" t="n">
        <v>29</v>
      </c>
      <c r="N219" s="131"/>
      <c r="O219" s="132" t="n">
        <f aca="false">C219/V219%</f>
        <v>4.82719759579264</v>
      </c>
      <c r="V219" s="140" t="n">
        <v>5324</v>
      </c>
    </row>
    <row r="220" customFormat="false" ht="30" hidden="false" customHeight="true" outlineLevel="0" collapsed="false">
      <c r="A220" s="134"/>
      <c r="B220" s="135" t="s">
        <v>114</v>
      </c>
      <c r="C220" s="142" t="n">
        <v>539</v>
      </c>
      <c r="D220" s="142" t="n">
        <v>9</v>
      </c>
      <c r="E220" s="142" t="n">
        <v>5</v>
      </c>
      <c r="F220" s="142" t="n">
        <v>6</v>
      </c>
      <c r="G220" s="142" t="n">
        <v>19</v>
      </c>
      <c r="H220" s="142" t="n">
        <v>8</v>
      </c>
      <c r="I220" s="142" t="n">
        <v>91</v>
      </c>
      <c r="J220" s="142" t="n">
        <v>161</v>
      </c>
      <c r="K220" s="142" t="n">
        <v>119</v>
      </c>
      <c r="L220" s="142" t="n">
        <v>50</v>
      </c>
      <c r="M220" s="142" t="n">
        <v>71</v>
      </c>
      <c r="N220" s="143"/>
      <c r="O220" s="144" t="n">
        <f aca="false">C220/V220%</f>
        <v>5.38246454963052</v>
      </c>
      <c r="V220" s="133" t="n">
        <v>10014</v>
      </c>
    </row>
    <row r="221" s="139" customFormat="true" ht="21.95" hidden="false" customHeight="true" outlineLevel="0" collapsed="false">
      <c r="A221" s="128" t="s">
        <v>185</v>
      </c>
      <c r="B221" s="129" t="s">
        <v>112</v>
      </c>
      <c r="C221" s="130" t="n">
        <v>444</v>
      </c>
      <c r="D221" s="130" t="n">
        <v>3</v>
      </c>
      <c r="E221" s="130" t="n">
        <v>5</v>
      </c>
      <c r="F221" s="130" t="n">
        <v>14</v>
      </c>
      <c r="G221" s="130" t="n">
        <v>20</v>
      </c>
      <c r="H221" s="130" t="n">
        <v>8</v>
      </c>
      <c r="I221" s="130" t="n">
        <v>48</v>
      </c>
      <c r="J221" s="130" t="n">
        <v>139</v>
      </c>
      <c r="K221" s="130" t="n">
        <v>131</v>
      </c>
      <c r="L221" s="130" t="n">
        <v>25</v>
      </c>
      <c r="M221" s="130" t="n">
        <v>51</v>
      </c>
      <c r="N221" s="131"/>
      <c r="O221" s="132" t="n">
        <f aca="false">C221/V221%</f>
        <v>4.10123776094587</v>
      </c>
      <c r="P221" s="45"/>
      <c r="Q221" s="45"/>
      <c r="R221" s="45"/>
      <c r="S221" s="45"/>
      <c r="T221" s="45"/>
      <c r="U221" s="45"/>
      <c r="V221" s="133" t="n">
        <v>10826</v>
      </c>
      <c r="W221" s="45"/>
      <c r="X221" s="45"/>
      <c r="Y221" s="45"/>
      <c r="Z221" s="45"/>
    </row>
    <row r="222" s="139" customFormat="true" ht="15" hidden="false" customHeight="true" outlineLevel="0" collapsed="false">
      <c r="A222" s="128"/>
      <c r="B222" s="129" t="s">
        <v>113</v>
      </c>
      <c r="C222" s="130" t="n">
        <v>570</v>
      </c>
      <c r="D222" s="130" t="n">
        <v>6</v>
      </c>
      <c r="E222" s="130" t="n">
        <v>11</v>
      </c>
      <c r="F222" s="130" t="n">
        <v>16</v>
      </c>
      <c r="G222" s="130" t="n">
        <v>15</v>
      </c>
      <c r="H222" s="130" t="n">
        <v>9</v>
      </c>
      <c r="I222" s="130" t="n">
        <v>89</v>
      </c>
      <c r="J222" s="130" t="n">
        <v>186</v>
      </c>
      <c r="K222" s="130" t="n">
        <v>149</v>
      </c>
      <c r="L222" s="130" t="n">
        <v>36</v>
      </c>
      <c r="M222" s="130" t="n">
        <v>53</v>
      </c>
      <c r="N222" s="131"/>
      <c r="O222" s="132" t="n">
        <f aca="false">C222/V222%</f>
        <v>4.74170202146244</v>
      </c>
      <c r="V222" s="140" t="n">
        <v>12021</v>
      </c>
    </row>
    <row r="223" customFormat="false" ht="30" hidden="false" customHeight="true" outlineLevel="0" collapsed="false">
      <c r="A223" s="134"/>
      <c r="B223" s="135" t="s">
        <v>114</v>
      </c>
      <c r="C223" s="142" t="n">
        <v>1014</v>
      </c>
      <c r="D223" s="142" t="n">
        <v>9</v>
      </c>
      <c r="E223" s="142" t="n">
        <v>16</v>
      </c>
      <c r="F223" s="142" t="n">
        <v>30</v>
      </c>
      <c r="G223" s="142" t="n">
        <v>35</v>
      </c>
      <c r="H223" s="142" t="n">
        <v>17</v>
      </c>
      <c r="I223" s="142" t="n">
        <v>137</v>
      </c>
      <c r="J223" s="142" t="n">
        <v>325</v>
      </c>
      <c r="K223" s="142" t="n">
        <v>280</v>
      </c>
      <c r="L223" s="142" t="n">
        <v>61</v>
      </c>
      <c r="M223" s="142" t="n">
        <v>104</v>
      </c>
      <c r="N223" s="143"/>
      <c r="O223" s="144" t="n">
        <f aca="false">C223/V223%</f>
        <v>4.43821945988532</v>
      </c>
      <c r="V223" s="133" t="n">
        <v>22847</v>
      </c>
    </row>
    <row r="224" s="139" customFormat="true" ht="21.95" hidden="false" customHeight="true" outlineLevel="0" collapsed="false">
      <c r="A224" s="128" t="s">
        <v>186</v>
      </c>
      <c r="B224" s="129" t="s">
        <v>112</v>
      </c>
      <c r="C224" s="130" t="n">
        <v>504</v>
      </c>
      <c r="D224" s="130" t="n">
        <v>2</v>
      </c>
      <c r="E224" s="130" t="n">
        <v>4</v>
      </c>
      <c r="F224" s="130" t="n">
        <v>14</v>
      </c>
      <c r="G224" s="130" t="n">
        <v>23</v>
      </c>
      <c r="H224" s="130" t="n">
        <v>17</v>
      </c>
      <c r="I224" s="130" t="n">
        <v>62</v>
      </c>
      <c r="J224" s="130" t="n">
        <v>149</v>
      </c>
      <c r="K224" s="130" t="n">
        <v>127</v>
      </c>
      <c r="L224" s="130" t="n">
        <v>36</v>
      </c>
      <c r="M224" s="130" t="n">
        <v>70</v>
      </c>
      <c r="N224" s="131"/>
      <c r="O224" s="132" t="n">
        <f aca="false">C224/V224%</f>
        <v>4.96747486694264</v>
      </c>
      <c r="P224" s="45"/>
      <c r="Q224" s="45"/>
      <c r="R224" s="45"/>
      <c r="S224" s="45"/>
      <c r="T224" s="45"/>
      <c r="U224" s="45"/>
      <c r="V224" s="133" t="n">
        <v>10146</v>
      </c>
      <c r="W224" s="45"/>
      <c r="X224" s="45"/>
      <c r="Y224" s="45"/>
      <c r="Z224" s="45"/>
    </row>
    <row r="225" s="139" customFormat="true" ht="15" hidden="false" customHeight="true" outlineLevel="0" collapsed="false">
      <c r="A225" s="128"/>
      <c r="B225" s="129" t="s">
        <v>113</v>
      </c>
      <c r="C225" s="130" t="n">
        <v>606</v>
      </c>
      <c r="D225" s="130" t="n">
        <v>2</v>
      </c>
      <c r="E225" s="130" t="n">
        <v>7</v>
      </c>
      <c r="F225" s="130" t="n">
        <v>11</v>
      </c>
      <c r="G225" s="130" t="n">
        <v>20</v>
      </c>
      <c r="H225" s="130" t="n">
        <v>13</v>
      </c>
      <c r="I225" s="130" t="n">
        <v>91</v>
      </c>
      <c r="J225" s="130" t="n">
        <v>210</v>
      </c>
      <c r="K225" s="130" t="n">
        <v>146</v>
      </c>
      <c r="L225" s="130" t="n">
        <v>38</v>
      </c>
      <c r="M225" s="130" t="n">
        <v>68</v>
      </c>
      <c r="N225" s="131"/>
      <c r="O225" s="132" t="n">
        <f aca="false">C225/V225%</f>
        <v>4.96599196918791</v>
      </c>
      <c r="V225" s="140" t="n">
        <v>12203</v>
      </c>
    </row>
    <row r="226" customFormat="false" ht="30" hidden="false" customHeight="true" outlineLevel="0" collapsed="false">
      <c r="A226" s="134"/>
      <c r="B226" s="135" t="s">
        <v>114</v>
      </c>
      <c r="C226" s="142" t="n">
        <v>1110</v>
      </c>
      <c r="D226" s="142" t="n">
        <v>4</v>
      </c>
      <c r="E226" s="142" t="n">
        <v>11</v>
      </c>
      <c r="F226" s="142" t="n">
        <v>25</v>
      </c>
      <c r="G226" s="142" t="n">
        <v>43</v>
      </c>
      <c r="H226" s="142" t="n">
        <v>30</v>
      </c>
      <c r="I226" s="142" t="n">
        <v>153</v>
      </c>
      <c r="J226" s="142" t="n">
        <v>359</v>
      </c>
      <c r="K226" s="142" t="n">
        <v>273</v>
      </c>
      <c r="L226" s="142" t="n">
        <v>74</v>
      </c>
      <c r="M226" s="142" t="n">
        <v>138</v>
      </c>
      <c r="N226" s="143"/>
      <c r="O226" s="144" t="n">
        <f aca="false">C226/V226%</f>
        <v>4.96666517517562</v>
      </c>
      <c r="V226" s="133" t="n">
        <v>22349</v>
      </c>
    </row>
    <row r="227" s="139" customFormat="true" ht="21.95" hidden="false" customHeight="true" outlineLevel="0" collapsed="false">
      <c r="A227" s="128" t="s">
        <v>187</v>
      </c>
      <c r="B227" s="129" t="s">
        <v>112</v>
      </c>
      <c r="C227" s="130" t="n">
        <v>885</v>
      </c>
      <c r="D227" s="130" t="n">
        <v>11</v>
      </c>
      <c r="E227" s="130" t="n">
        <v>10</v>
      </c>
      <c r="F227" s="130" t="n">
        <v>51</v>
      </c>
      <c r="G227" s="130" t="n">
        <v>61</v>
      </c>
      <c r="H227" s="130" t="n">
        <v>15</v>
      </c>
      <c r="I227" s="130" t="n">
        <v>143</v>
      </c>
      <c r="J227" s="130" t="n">
        <v>272</v>
      </c>
      <c r="K227" s="130" t="n">
        <v>197</v>
      </c>
      <c r="L227" s="130" t="n">
        <v>44</v>
      </c>
      <c r="M227" s="130" t="n">
        <v>81</v>
      </c>
      <c r="N227" s="131"/>
      <c r="O227" s="132" t="n">
        <f aca="false">C227/V227%</f>
        <v>10.976063499938</v>
      </c>
      <c r="P227" s="45"/>
      <c r="Q227" s="45"/>
      <c r="R227" s="45"/>
      <c r="S227" s="45"/>
      <c r="T227" s="45"/>
      <c r="U227" s="45"/>
      <c r="V227" s="133" t="n">
        <v>8063</v>
      </c>
      <c r="W227" s="45"/>
      <c r="X227" s="45"/>
      <c r="Y227" s="45"/>
      <c r="Z227" s="45"/>
    </row>
    <row r="228" s="139" customFormat="true" ht="15" hidden="false" customHeight="true" outlineLevel="0" collapsed="false">
      <c r="A228" s="128"/>
      <c r="B228" s="129" t="s">
        <v>113</v>
      </c>
      <c r="C228" s="130" t="n">
        <v>918</v>
      </c>
      <c r="D228" s="130" t="n">
        <v>16</v>
      </c>
      <c r="E228" s="130" t="n">
        <v>12</v>
      </c>
      <c r="F228" s="130" t="n">
        <v>42</v>
      </c>
      <c r="G228" s="130" t="n">
        <v>60</v>
      </c>
      <c r="H228" s="130" t="n">
        <v>29</v>
      </c>
      <c r="I228" s="130" t="n">
        <v>136</v>
      </c>
      <c r="J228" s="130" t="n">
        <v>315</v>
      </c>
      <c r="K228" s="130" t="n">
        <v>198</v>
      </c>
      <c r="L228" s="130" t="n">
        <v>48</v>
      </c>
      <c r="M228" s="130" t="n">
        <v>62</v>
      </c>
      <c r="N228" s="131"/>
      <c r="O228" s="132" t="n">
        <f aca="false">C228/V228%</f>
        <v>10.2489672881545</v>
      </c>
      <c r="V228" s="140" t="n">
        <v>8957</v>
      </c>
    </row>
    <row r="229" customFormat="false" ht="30" hidden="false" customHeight="true" outlineLevel="0" collapsed="false">
      <c r="A229" s="134"/>
      <c r="B229" s="135" t="s">
        <v>114</v>
      </c>
      <c r="C229" s="142" t="n">
        <v>1803</v>
      </c>
      <c r="D229" s="142" t="n">
        <v>27</v>
      </c>
      <c r="E229" s="142" t="n">
        <v>22</v>
      </c>
      <c r="F229" s="142" t="n">
        <v>93</v>
      </c>
      <c r="G229" s="142" t="n">
        <v>121</v>
      </c>
      <c r="H229" s="142" t="n">
        <v>44</v>
      </c>
      <c r="I229" s="142" t="n">
        <v>279</v>
      </c>
      <c r="J229" s="142" t="n">
        <v>587</v>
      </c>
      <c r="K229" s="142" t="n">
        <v>395</v>
      </c>
      <c r="L229" s="142" t="n">
        <v>92</v>
      </c>
      <c r="M229" s="142" t="n">
        <v>143</v>
      </c>
      <c r="N229" s="143"/>
      <c r="O229" s="144" t="n">
        <f aca="false">C229/V229%</f>
        <v>10.593419506463</v>
      </c>
      <c r="V229" s="133" t="n">
        <v>17020</v>
      </c>
    </row>
    <row r="230" customFormat="false" ht="21.95" hidden="false" customHeight="true" outlineLevel="0" collapsed="false">
      <c r="A230" s="128" t="s">
        <v>188</v>
      </c>
      <c r="B230" s="129" t="s">
        <v>112</v>
      </c>
      <c r="C230" s="130" t="n">
        <v>106</v>
      </c>
      <c r="D230" s="130" t="n">
        <v>1</v>
      </c>
      <c r="E230" s="130" t="n">
        <v>1</v>
      </c>
      <c r="F230" s="130" t="n">
        <v>8</v>
      </c>
      <c r="G230" s="130" t="n">
        <v>4</v>
      </c>
      <c r="H230" s="130" t="n">
        <v>2</v>
      </c>
      <c r="I230" s="130" t="n">
        <v>14</v>
      </c>
      <c r="J230" s="130" t="n">
        <v>24</v>
      </c>
      <c r="K230" s="130" t="n">
        <v>34</v>
      </c>
      <c r="L230" s="130" t="n">
        <v>9</v>
      </c>
      <c r="M230" s="130" t="n">
        <v>9</v>
      </c>
      <c r="N230" s="131"/>
      <c r="O230" s="132" t="n">
        <f aca="false">C230/V230%</f>
        <v>3.28886130933913</v>
      </c>
      <c r="V230" s="133" t="n">
        <v>3223</v>
      </c>
    </row>
    <row r="231" s="139" customFormat="true" ht="15" hidden="false" customHeight="true" outlineLevel="0" collapsed="false">
      <c r="A231" s="128"/>
      <c r="B231" s="129" t="s">
        <v>113</v>
      </c>
      <c r="C231" s="130" t="n">
        <v>144</v>
      </c>
      <c r="D231" s="141" t="n">
        <v>1</v>
      </c>
      <c r="E231" s="130" t="n">
        <v>1</v>
      </c>
      <c r="F231" s="130" t="n">
        <v>5</v>
      </c>
      <c r="G231" s="130" t="n">
        <v>1</v>
      </c>
      <c r="H231" s="130" t="n">
        <v>3</v>
      </c>
      <c r="I231" s="130" t="n">
        <v>31</v>
      </c>
      <c r="J231" s="130" t="n">
        <v>44</v>
      </c>
      <c r="K231" s="130" t="n">
        <v>37</v>
      </c>
      <c r="L231" s="130" t="n">
        <v>6</v>
      </c>
      <c r="M231" s="130" t="n">
        <v>15</v>
      </c>
      <c r="N231" s="131"/>
      <c r="O231" s="132" t="n">
        <f aca="false">C231/V231%</f>
        <v>4.39158279963404</v>
      </c>
      <c r="V231" s="140" t="n">
        <v>3279</v>
      </c>
    </row>
    <row r="232" customFormat="false" ht="30" hidden="false" customHeight="true" outlineLevel="0" collapsed="false">
      <c r="A232" s="134"/>
      <c r="B232" s="135" t="s">
        <v>114</v>
      </c>
      <c r="C232" s="142" t="n">
        <v>250</v>
      </c>
      <c r="D232" s="142" t="n">
        <v>2</v>
      </c>
      <c r="E232" s="142" t="n">
        <v>2</v>
      </c>
      <c r="F232" s="142" t="n">
        <v>13</v>
      </c>
      <c r="G232" s="142" t="n">
        <v>5</v>
      </c>
      <c r="H232" s="142" t="n">
        <v>5</v>
      </c>
      <c r="I232" s="142" t="n">
        <v>45</v>
      </c>
      <c r="J232" s="142" t="n">
        <v>68</v>
      </c>
      <c r="K232" s="142" t="n">
        <v>71</v>
      </c>
      <c r="L232" s="142" t="n">
        <v>15</v>
      </c>
      <c r="M232" s="142" t="n">
        <v>24</v>
      </c>
      <c r="N232" s="143"/>
      <c r="O232" s="144" t="n">
        <f aca="false">C232/V232%</f>
        <v>3.84497077822209</v>
      </c>
      <c r="V232" s="133" t="n">
        <v>6502</v>
      </c>
    </row>
    <row r="233" s="139" customFormat="true" ht="21.95" hidden="false" customHeight="true" outlineLevel="0" collapsed="false">
      <c r="A233" s="128" t="s">
        <v>189</v>
      </c>
      <c r="B233" s="129" t="s">
        <v>112</v>
      </c>
      <c r="C233" s="130" t="n">
        <v>178</v>
      </c>
      <c r="D233" s="130" t="n">
        <v>5</v>
      </c>
      <c r="E233" s="130" t="n">
        <v>11</v>
      </c>
      <c r="F233" s="130" t="n">
        <v>23</v>
      </c>
      <c r="G233" s="130" t="n">
        <v>27</v>
      </c>
      <c r="H233" s="130" t="n">
        <v>8</v>
      </c>
      <c r="I233" s="130" t="n">
        <v>9</v>
      </c>
      <c r="J233" s="130" t="n">
        <v>46</v>
      </c>
      <c r="K233" s="130" t="n">
        <v>28</v>
      </c>
      <c r="L233" s="130" t="n">
        <v>6</v>
      </c>
      <c r="M233" s="130" t="n">
        <v>15</v>
      </c>
      <c r="N233" s="131"/>
      <c r="O233" s="132" t="n">
        <f aca="false">C233/V233%</f>
        <v>5.91362126245847</v>
      </c>
      <c r="P233" s="45"/>
      <c r="Q233" s="45"/>
      <c r="R233" s="45"/>
      <c r="S233" s="45"/>
      <c r="T233" s="45"/>
      <c r="U233" s="45"/>
      <c r="V233" s="133" t="n">
        <v>3010</v>
      </c>
      <c r="W233" s="45"/>
      <c r="X233" s="45"/>
      <c r="Y233" s="45"/>
      <c r="Z233" s="45"/>
    </row>
    <row r="234" s="139" customFormat="true" ht="15" hidden="false" customHeight="true" outlineLevel="0" collapsed="false">
      <c r="A234" s="128"/>
      <c r="B234" s="129" t="s">
        <v>113</v>
      </c>
      <c r="C234" s="130" t="n">
        <v>215</v>
      </c>
      <c r="D234" s="130" t="n">
        <v>5</v>
      </c>
      <c r="E234" s="130" t="n">
        <v>10</v>
      </c>
      <c r="F234" s="130" t="n">
        <v>24</v>
      </c>
      <c r="G234" s="130" t="n">
        <v>28</v>
      </c>
      <c r="H234" s="130" t="n">
        <v>9</v>
      </c>
      <c r="I234" s="130" t="n">
        <v>24</v>
      </c>
      <c r="J234" s="130" t="n">
        <v>67</v>
      </c>
      <c r="K234" s="130" t="n">
        <v>30</v>
      </c>
      <c r="L234" s="130" t="n">
        <v>7</v>
      </c>
      <c r="M234" s="130" t="n">
        <v>11</v>
      </c>
      <c r="N234" s="131"/>
      <c r="O234" s="132" t="n">
        <f aca="false">C234/V234%</f>
        <v>6.69781931464175</v>
      </c>
      <c r="V234" s="140" t="n">
        <v>3210</v>
      </c>
    </row>
    <row r="235" customFormat="false" ht="30" hidden="false" customHeight="true" outlineLevel="0" collapsed="false">
      <c r="A235" s="134"/>
      <c r="B235" s="135" t="s">
        <v>114</v>
      </c>
      <c r="C235" s="142" t="n">
        <v>393</v>
      </c>
      <c r="D235" s="142" t="n">
        <v>10</v>
      </c>
      <c r="E235" s="142" t="n">
        <v>21</v>
      </c>
      <c r="F235" s="142" t="n">
        <v>47</v>
      </c>
      <c r="G235" s="142" t="n">
        <v>55</v>
      </c>
      <c r="H235" s="142" t="n">
        <v>17</v>
      </c>
      <c r="I235" s="142" t="n">
        <v>33</v>
      </c>
      <c r="J235" s="142" t="n">
        <v>113</v>
      </c>
      <c r="K235" s="142" t="n">
        <v>58</v>
      </c>
      <c r="L235" s="142" t="n">
        <v>13</v>
      </c>
      <c r="M235" s="142" t="n">
        <v>26</v>
      </c>
      <c r="N235" s="143"/>
      <c r="O235" s="144" t="n">
        <f aca="false">C235/V235%</f>
        <v>6.31832797427653</v>
      </c>
      <c r="V235" s="133" t="n">
        <v>6220</v>
      </c>
    </row>
    <row r="236" s="139" customFormat="true" ht="21.95" hidden="false" customHeight="true" outlineLevel="0" collapsed="false">
      <c r="A236" s="128" t="s">
        <v>190</v>
      </c>
      <c r="B236" s="129" t="s">
        <v>112</v>
      </c>
      <c r="C236" s="130" t="n">
        <v>79</v>
      </c>
      <c r="D236" s="130" t="n">
        <v>2</v>
      </c>
      <c r="E236" s="130" t="n">
        <v>2</v>
      </c>
      <c r="F236" s="130" t="n">
        <v>4</v>
      </c>
      <c r="G236" s="130" t="n">
        <v>7</v>
      </c>
      <c r="H236" s="141" t="n">
        <v>2</v>
      </c>
      <c r="I236" s="130" t="n">
        <v>6</v>
      </c>
      <c r="J236" s="130" t="n">
        <v>27</v>
      </c>
      <c r="K236" s="130" t="n">
        <v>17</v>
      </c>
      <c r="L236" s="130" t="n">
        <v>1</v>
      </c>
      <c r="M236" s="130" t="n">
        <v>11</v>
      </c>
      <c r="N236" s="131"/>
      <c r="O236" s="132" t="n">
        <f aca="false">C236/V236%</f>
        <v>3.62219165520404</v>
      </c>
      <c r="P236" s="45"/>
      <c r="Q236" s="45"/>
      <c r="R236" s="45"/>
      <c r="S236" s="45"/>
      <c r="T236" s="45"/>
      <c r="U236" s="45"/>
      <c r="V236" s="133" t="n">
        <v>2181</v>
      </c>
      <c r="W236" s="45"/>
      <c r="X236" s="45"/>
      <c r="Y236" s="45"/>
      <c r="Z236" s="45"/>
    </row>
    <row r="237" s="139" customFormat="true" ht="15" hidden="false" customHeight="true" outlineLevel="0" collapsed="false">
      <c r="A237" s="128"/>
      <c r="B237" s="129" t="s">
        <v>113</v>
      </c>
      <c r="C237" s="130" t="n">
        <v>111</v>
      </c>
      <c r="D237" s="130" t="n">
        <v>0</v>
      </c>
      <c r="E237" s="130" t="n">
        <v>2</v>
      </c>
      <c r="F237" s="130" t="n">
        <v>4</v>
      </c>
      <c r="G237" s="130" t="n">
        <v>6</v>
      </c>
      <c r="H237" s="130" t="n">
        <v>2</v>
      </c>
      <c r="I237" s="130" t="n">
        <v>13</v>
      </c>
      <c r="J237" s="130" t="n">
        <v>41</v>
      </c>
      <c r="K237" s="130" t="n">
        <v>26</v>
      </c>
      <c r="L237" s="130" t="n">
        <v>8</v>
      </c>
      <c r="M237" s="130" t="n">
        <v>9</v>
      </c>
      <c r="N237" s="131"/>
      <c r="O237" s="132" t="n">
        <f aca="false">C237/V237%</f>
        <v>4.92021276595745</v>
      </c>
      <c r="V237" s="140" t="n">
        <v>2256</v>
      </c>
    </row>
    <row r="238" customFormat="false" ht="30" hidden="false" customHeight="true" outlineLevel="0" collapsed="false">
      <c r="A238" s="134"/>
      <c r="B238" s="135" t="s">
        <v>114</v>
      </c>
      <c r="C238" s="142" t="n">
        <v>190</v>
      </c>
      <c r="D238" s="142" t="n">
        <v>2</v>
      </c>
      <c r="E238" s="142" t="n">
        <v>4</v>
      </c>
      <c r="F238" s="142" t="n">
        <v>8</v>
      </c>
      <c r="G238" s="142" t="n">
        <v>13</v>
      </c>
      <c r="H238" s="142" t="n">
        <v>4</v>
      </c>
      <c r="I238" s="142" t="n">
        <v>19</v>
      </c>
      <c r="J238" s="142" t="n">
        <v>68</v>
      </c>
      <c r="K238" s="142" t="n">
        <v>43</v>
      </c>
      <c r="L238" s="142" t="n">
        <v>9</v>
      </c>
      <c r="M238" s="142" t="n">
        <v>20</v>
      </c>
      <c r="N238" s="143"/>
      <c r="O238" s="144" t="n">
        <f aca="false">C238/V238%</f>
        <v>4.28217263917061</v>
      </c>
      <c r="V238" s="133" t="n">
        <v>4437</v>
      </c>
    </row>
    <row r="239" customFormat="false" ht="21.95" hidden="false" customHeight="true" outlineLevel="0" collapsed="false">
      <c r="A239" s="128" t="s">
        <v>191</v>
      </c>
      <c r="B239" s="129" t="s">
        <v>112</v>
      </c>
      <c r="C239" s="130" t="n">
        <v>109</v>
      </c>
      <c r="D239" s="130" t="n">
        <v>1</v>
      </c>
      <c r="E239" s="141" t="n">
        <v>1</v>
      </c>
      <c r="F239" s="130" t="n">
        <v>3</v>
      </c>
      <c r="G239" s="130" t="n">
        <v>6</v>
      </c>
      <c r="H239" s="130" t="n">
        <v>3</v>
      </c>
      <c r="I239" s="130" t="n">
        <v>12</v>
      </c>
      <c r="J239" s="130" t="n">
        <v>37</v>
      </c>
      <c r="K239" s="130" t="n">
        <v>23</v>
      </c>
      <c r="L239" s="130" t="n">
        <v>12</v>
      </c>
      <c r="M239" s="130" t="n">
        <v>11</v>
      </c>
      <c r="N239" s="131"/>
      <c r="O239" s="132" t="n">
        <f aca="false">C239/V239%</f>
        <v>2.32607767819035</v>
      </c>
      <c r="V239" s="133" t="n">
        <v>4686</v>
      </c>
    </row>
    <row r="240" s="139" customFormat="true" ht="15" hidden="false" customHeight="true" outlineLevel="0" collapsed="false">
      <c r="A240" s="128"/>
      <c r="B240" s="129" t="s">
        <v>113</v>
      </c>
      <c r="C240" s="130" t="n">
        <v>164</v>
      </c>
      <c r="D240" s="141" t="n">
        <v>1</v>
      </c>
      <c r="E240" s="141" t="n">
        <v>2</v>
      </c>
      <c r="F240" s="130" t="n">
        <v>1</v>
      </c>
      <c r="G240" s="130" t="n">
        <v>4</v>
      </c>
      <c r="H240" s="130" t="n">
        <v>2</v>
      </c>
      <c r="I240" s="130" t="n">
        <v>29</v>
      </c>
      <c r="J240" s="130" t="n">
        <v>64</v>
      </c>
      <c r="K240" s="130" t="n">
        <v>42</v>
      </c>
      <c r="L240" s="130" t="n">
        <v>8</v>
      </c>
      <c r="M240" s="130" t="n">
        <v>11</v>
      </c>
      <c r="N240" s="131"/>
      <c r="O240" s="132" t="n">
        <f aca="false">C240/V240%</f>
        <v>3.14598120084404</v>
      </c>
      <c r="V240" s="140" t="n">
        <v>5213</v>
      </c>
    </row>
    <row r="241" customFormat="false" ht="30" hidden="false" customHeight="true" outlineLevel="0" collapsed="false">
      <c r="A241" s="134"/>
      <c r="B241" s="135" t="s">
        <v>114</v>
      </c>
      <c r="C241" s="142" t="n">
        <v>273</v>
      </c>
      <c r="D241" s="142" t="n">
        <v>2</v>
      </c>
      <c r="E241" s="142" t="n">
        <v>3</v>
      </c>
      <c r="F241" s="142" t="n">
        <v>4</v>
      </c>
      <c r="G241" s="142" t="n">
        <v>10</v>
      </c>
      <c r="H241" s="142" t="n">
        <v>5</v>
      </c>
      <c r="I241" s="142" t="n">
        <v>41</v>
      </c>
      <c r="J241" s="142" t="n">
        <v>101</v>
      </c>
      <c r="K241" s="142" t="n">
        <v>65</v>
      </c>
      <c r="L241" s="142" t="n">
        <v>20</v>
      </c>
      <c r="M241" s="142" t="n">
        <v>22</v>
      </c>
      <c r="N241" s="143"/>
      <c r="O241" s="144" t="n">
        <f aca="false">C241/V241%</f>
        <v>2.75785432872007</v>
      </c>
      <c r="V241" s="133" t="n">
        <v>9899</v>
      </c>
    </row>
    <row r="242" customFormat="false" ht="21.95" hidden="false" customHeight="true" outlineLevel="0" collapsed="false">
      <c r="A242" s="128" t="s">
        <v>192</v>
      </c>
      <c r="B242" s="129" t="s">
        <v>112</v>
      </c>
      <c r="C242" s="130" t="n">
        <v>397</v>
      </c>
      <c r="D242" s="130" t="n">
        <v>7</v>
      </c>
      <c r="E242" s="130" t="n">
        <v>10</v>
      </c>
      <c r="F242" s="130" t="n">
        <v>23</v>
      </c>
      <c r="G242" s="130" t="n">
        <v>24</v>
      </c>
      <c r="H242" s="130" t="n">
        <v>12</v>
      </c>
      <c r="I242" s="130" t="n">
        <v>55</v>
      </c>
      <c r="J242" s="130" t="n">
        <v>109</v>
      </c>
      <c r="K242" s="130" t="n">
        <v>90</v>
      </c>
      <c r="L242" s="130" t="n">
        <v>20</v>
      </c>
      <c r="M242" s="130" t="n">
        <v>47</v>
      </c>
      <c r="N242" s="131"/>
      <c r="O242" s="132" t="n">
        <f aca="false">C242/V242%</f>
        <v>4.2601137461101</v>
      </c>
      <c r="V242" s="133" t="n">
        <v>9319</v>
      </c>
    </row>
    <row r="243" s="139" customFormat="true" ht="15" hidden="false" customHeight="true" outlineLevel="0" collapsed="false">
      <c r="A243" s="128"/>
      <c r="B243" s="129" t="s">
        <v>113</v>
      </c>
      <c r="C243" s="130" t="n">
        <v>536</v>
      </c>
      <c r="D243" s="130" t="n">
        <v>11</v>
      </c>
      <c r="E243" s="130" t="n">
        <v>12</v>
      </c>
      <c r="F243" s="130" t="n">
        <v>19</v>
      </c>
      <c r="G243" s="130" t="n">
        <v>29</v>
      </c>
      <c r="H243" s="130" t="n">
        <v>11</v>
      </c>
      <c r="I243" s="130" t="n">
        <v>69</v>
      </c>
      <c r="J243" s="130" t="n">
        <v>181</v>
      </c>
      <c r="K243" s="130" t="n">
        <v>121</v>
      </c>
      <c r="L243" s="130" t="n">
        <v>32</v>
      </c>
      <c r="M243" s="130" t="n">
        <v>51</v>
      </c>
      <c r="N243" s="131"/>
      <c r="O243" s="132" t="n">
        <f aca="false">C243/V243%</f>
        <v>5.02343017806935</v>
      </c>
      <c r="V243" s="140" t="n">
        <v>10670</v>
      </c>
    </row>
    <row r="244" customFormat="false" ht="30" hidden="false" customHeight="true" outlineLevel="0" collapsed="false">
      <c r="A244" s="134"/>
      <c r="B244" s="135" t="s">
        <v>114</v>
      </c>
      <c r="C244" s="142" t="n">
        <v>933</v>
      </c>
      <c r="D244" s="142" t="n">
        <v>18</v>
      </c>
      <c r="E244" s="142" t="n">
        <v>22</v>
      </c>
      <c r="F244" s="142" t="n">
        <v>42</v>
      </c>
      <c r="G244" s="142" t="n">
        <v>53</v>
      </c>
      <c r="H244" s="142" t="n">
        <v>23</v>
      </c>
      <c r="I244" s="142" t="n">
        <v>124</v>
      </c>
      <c r="J244" s="142" t="n">
        <v>290</v>
      </c>
      <c r="K244" s="142" t="n">
        <v>211</v>
      </c>
      <c r="L244" s="142" t="n">
        <v>52</v>
      </c>
      <c r="M244" s="142" t="n">
        <v>98</v>
      </c>
      <c r="N244" s="143"/>
      <c r="O244" s="144" t="n">
        <f aca="false">C244/V244%</f>
        <v>4.66756716193907</v>
      </c>
      <c r="V244" s="133" t="n">
        <v>19989</v>
      </c>
    </row>
    <row r="245" customFormat="false" ht="21.95" hidden="false" customHeight="true" outlineLevel="0" collapsed="false">
      <c r="A245" s="128" t="s">
        <v>193</v>
      </c>
      <c r="B245" s="129" t="s">
        <v>112</v>
      </c>
      <c r="C245" s="130" t="n">
        <v>3521</v>
      </c>
      <c r="D245" s="130" t="n">
        <v>63</v>
      </c>
      <c r="E245" s="130" t="n">
        <v>83</v>
      </c>
      <c r="F245" s="130" t="n">
        <v>143</v>
      </c>
      <c r="G245" s="130" t="n">
        <v>228</v>
      </c>
      <c r="H245" s="130" t="n">
        <v>79</v>
      </c>
      <c r="I245" s="130" t="n">
        <v>520</v>
      </c>
      <c r="J245" s="130" t="n">
        <v>1129</v>
      </c>
      <c r="K245" s="130" t="n">
        <v>769</v>
      </c>
      <c r="L245" s="130" t="n">
        <v>186</v>
      </c>
      <c r="M245" s="130" t="n">
        <v>321</v>
      </c>
      <c r="N245" s="131"/>
      <c r="O245" s="132" t="n">
        <f aca="false">C245/V245%</f>
        <v>8.56399280050591</v>
      </c>
      <c r="V245" s="133" t="n">
        <v>41114</v>
      </c>
    </row>
    <row r="246" s="139" customFormat="true" ht="15" hidden="false" customHeight="true" outlineLevel="0" collapsed="false">
      <c r="A246" s="128"/>
      <c r="B246" s="129" t="s">
        <v>113</v>
      </c>
      <c r="C246" s="130" t="n">
        <v>3868</v>
      </c>
      <c r="D246" s="130" t="n">
        <v>52</v>
      </c>
      <c r="E246" s="130" t="n">
        <v>60</v>
      </c>
      <c r="F246" s="130" t="n">
        <v>140</v>
      </c>
      <c r="G246" s="130" t="n">
        <v>191</v>
      </c>
      <c r="H246" s="130" t="n">
        <v>62</v>
      </c>
      <c r="I246" s="130" t="n">
        <v>641</v>
      </c>
      <c r="J246" s="130" t="n">
        <v>1388</v>
      </c>
      <c r="K246" s="130" t="n">
        <v>810</v>
      </c>
      <c r="L246" s="130" t="n">
        <v>190</v>
      </c>
      <c r="M246" s="130" t="n">
        <v>334</v>
      </c>
      <c r="N246" s="131"/>
      <c r="O246" s="132" t="n">
        <f aca="false">C246/V246%</f>
        <v>8.44762819952826</v>
      </c>
      <c r="V246" s="140" t="n">
        <v>45788</v>
      </c>
    </row>
    <row r="247" customFormat="false" ht="30" hidden="false" customHeight="true" outlineLevel="0" collapsed="false">
      <c r="A247" s="134"/>
      <c r="B247" s="135" t="s">
        <v>114</v>
      </c>
      <c r="C247" s="142" t="n">
        <v>7389</v>
      </c>
      <c r="D247" s="142" t="n">
        <v>115</v>
      </c>
      <c r="E247" s="142" t="n">
        <v>143</v>
      </c>
      <c r="F247" s="142" t="n">
        <v>283</v>
      </c>
      <c r="G247" s="142" t="n">
        <v>419</v>
      </c>
      <c r="H247" s="142" t="n">
        <v>141</v>
      </c>
      <c r="I247" s="142" t="n">
        <v>1161</v>
      </c>
      <c r="J247" s="142" t="n">
        <v>2517</v>
      </c>
      <c r="K247" s="142" t="n">
        <v>1579</v>
      </c>
      <c r="L247" s="142" t="n">
        <v>376</v>
      </c>
      <c r="M247" s="142" t="n">
        <v>655</v>
      </c>
      <c r="N247" s="143"/>
      <c r="O247" s="144" t="n">
        <f aca="false">C247/V247%</f>
        <v>8.50268118110055</v>
      </c>
      <c r="V247" s="133" t="n">
        <v>86902</v>
      </c>
    </row>
    <row r="248" customFormat="false" ht="21.95" hidden="false" customHeight="true" outlineLevel="0" collapsed="false">
      <c r="A248" s="128" t="s">
        <v>194</v>
      </c>
      <c r="B248" s="147" t="s">
        <v>112</v>
      </c>
      <c r="C248" s="148" t="n">
        <v>18418</v>
      </c>
      <c r="D248" s="148" t="n">
        <v>279</v>
      </c>
      <c r="E248" s="148" t="n">
        <v>339</v>
      </c>
      <c r="F248" s="148" t="n">
        <v>732</v>
      </c>
      <c r="G248" s="148" t="n">
        <v>1163</v>
      </c>
      <c r="H248" s="148" t="n">
        <v>414</v>
      </c>
      <c r="I248" s="148" t="n">
        <v>2838</v>
      </c>
      <c r="J248" s="148" t="n">
        <v>5919</v>
      </c>
      <c r="K248" s="148" t="n">
        <v>3989</v>
      </c>
      <c r="L248" s="148" t="n">
        <v>1050</v>
      </c>
      <c r="M248" s="148" t="n">
        <v>1695</v>
      </c>
      <c r="N248" s="149"/>
      <c r="O248" s="150" t="n">
        <f aca="false">C248/V248%</f>
        <v>9.39511727318173</v>
      </c>
      <c r="V248" s="133" t="n">
        <v>196038</v>
      </c>
    </row>
    <row r="249" customFormat="false" ht="15" hidden="false" customHeight="true" outlineLevel="0" collapsed="false">
      <c r="A249" s="128"/>
      <c r="B249" s="147" t="s">
        <v>113</v>
      </c>
      <c r="C249" s="148" t="n">
        <v>19914</v>
      </c>
      <c r="D249" s="148" t="n">
        <v>282</v>
      </c>
      <c r="E249" s="148" t="n">
        <v>296</v>
      </c>
      <c r="F249" s="148" t="n">
        <v>695</v>
      </c>
      <c r="G249" s="148" t="n">
        <v>1069</v>
      </c>
      <c r="H249" s="148" t="n">
        <v>392</v>
      </c>
      <c r="I249" s="148" t="n">
        <v>3372</v>
      </c>
      <c r="J249" s="148" t="n">
        <v>6850</v>
      </c>
      <c r="K249" s="148" t="n">
        <v>4249</v>
      </c>
      <c r="L249" s="148" t="n">
        <v>1072</v>
      </c>
      <c r="M249" s="148" t="n">
        <v>1637</v>
      </c>
      <c r="N249" s="149"/>
      <c r="O249" s="150" t="n">
        <f aca="false">C249/V249%</f>
        <v>9.24396663370887</v>
      </c>
      <c r="V249" s="133" t="n">
        <v>215427</v>
      </c>
    </row>
    <row r="250" customFormat="false" ht="30" hidden="false" customHeight="true" outlineLevel="0" collapsed="false">
      <c r="A250" s="134"/>
      <c r="B250" s="151" t="s">
        <v>114</v>
      </c>
      <c r="C250" s="152" t="n">
        <v>38332</v>
      </c>
      <c r="D250" s="152" t="n">
        <v>561</v>
      </c>
      <c r="E250" s="152" t="n">
        <v>635</v>
      </c>
      <c r="F250" s="152" t="n">
        <v>1427</v>
      </c>
      <c r="G250" s="152" t="n">
        <v>2232</v>
      </c>
      <c r="H250" s="152" t="n">
        <v>806</v>
      </c>
      <c r="I250" s="152" t="n">
        <v>6210</v>
      </c>
      <c r="J250" s="152" t="n">
        <v>12769</v>
      </c>
      <c r="K250" s="152" t="n">
        <v>8238</v>
      </c>
      <c r="L250" s="152" t="n">
        <v>2122</v>
      </c>
      <c r="M250" s="152" t="n">
        <v>3332</v>
      </c>
      <c r="N250" s="153"/>
      <c r="O250" s="154" t="n">
        <f aca="false">C250/V250%</f>
        <v>9.31598070309747</v>
      </c>
      <c r="V250" s="133" t="n">
        <v>411465</v>
      </c>
    </row>
    <row r="251" s="139" customFormat="true" ht="21.95" hidden="false" customHeight="true" outlineLevel="0" collapsed="false">
      <c r="A251" s="128" t="s">
        <v>195</v>
      </c>
      <c r="B251" s="129" t="s">
        <v>112</v>
      </c>
      <c r="C251" s="130" t="n">
        <v>1767</v>
      </c>
      <c r="D251" s="130" t="n">
        <v>28</v>
      </c>
      <c r="E251" s="130" t="n">
        <v>39</v>
      </c>
      <c r="F251" s="130" t="n">
        <v>92</v>
      </c>
      <c r="G251" s="130" t="n">
        <v>126</v>
      </c>
      <c r="H251" s="130" t="n">
        <v>53</v>
      </c>
      <c r="I251" s="130" t="n">
        <v>257</v>
      </c>
      <c r="J251" s="130" t="n">
        <v>555</v>
      </c>
      <c r="K251" s="130" t="n">
        <v>376</v>
      </c>
      <c r="L251" s="130" t="n">
        <v>80</v>
      </c>
      <c r="M251" s="130" t="n">
        <v>161</v>
      </c>
      <c r="N251" s="131"/>
      <c r="O251" s="132" t="n">
        <f aca="false">C251/V251%</f>
        <v>9.66841759684833</v>
      </c>
      <c r="P251" s="45"/>
      <c r="Q251" s="45"/>
      <c r="R251" s="45"/>
      <c r="S251" s="45"/>
      <c r="T251" s="45"/>
      <c r="U251" s="45"/>
      <c r="V251" s="133" t="n">
        <v>18276</v>
      </c>
      <c r="W251" s="45"/>
      <c r="X251" s="45"/>
      <c r="Y251" s="45"/>
      <c r="Z251" s="45"/>
    </row>
    <row r="252" s="139" customFormat="true" ht="15" hidden="false" customHeight="true" outlineLevel="0" collapsed="false">
      <c r="A252" s="128"/>
      <c r="B252" s="129" t="s">
        <v>113</v>
      </c>
      <c r="C252" s="130" t="n">
        <v>1989</v>
      </c>
      <c r="D252" s="130" t="n">
        <v>21</v>
      </c>
      <c r="E252" s="130" t="n">
        <v>29</v>
      </c>
      <c r="F252" s="130" t="n">
        <v>91</v>
      </c>
      <c r="G252" s="130" t="n">
        <v>129</v>
      </c>
      <c r="H252" s="130" t="n">
        <v>59</v>
      </c>
      <c r="I252" s="130" t="n">
        <v>346</v>
      </c>
      <c r="J252" s="130" t="n">
        <v>697</v>
      </c>
      <c r="K252" s="130" t="n">
        <v>374</v>
      </c>
      <c r="L252" s="130" t="n">
        <v>96</v>
      </c>
      <c r="M252" s="130" t="n">
        <v>147</v>
      </c>
      <c r="N252" s="131"/>
      <c r="O252" s="132" t="n">
        <f aca="false">C252/V252%</f>
        <v>9.7067005026597</v>
      </c>
      <c r="V252" s="140" t="n">
        <v>20491</v>
      </c>
    </row>
    <row r="253" customFormat="false" ht="30" hidden="false" customHeight="true" outlineLevel="0" collapsed="false">
      <c r="A253" s="134"/>
      <c r="B253" s="135" t="s">
        <v>114</v>
      </c>
      <c r="C253" s="142" t="n">
        <v>3756</v>
      </c>
      <c r="D253" s="142" t="n">
        <v>49</v>
      </c>
      <c r="E253" s="142" t="n">
        <v>68</v>
      </c>
      <c r="F253" s="142" t="n">
        <v>183</v>
      </c>
      <c r="G253" s="142" t="n">
        <v>255</v>
      </c>
      <c r="H253" s="142" t="n">
        <v>112</v>
      </c>
      <c r="I253" s="142" t="n">
        <v>603</v>
      </c>
      <c r="J253" s="142" t="n">
        <v>1252</v>
      </c>
      <c r="K253" s="142" t="n">
        <v>750</v>
      </c>
      <c r="L253" s="142" t="n">
        <v>176</v>
      </c>
      <c r="M253" s="142" t="n">
        <v>308</v>
      </c>
      <c r="N253" s="143"/>
      <c r="O253" s="144" t="n">
        <f aca="false">C253/V253%</f>
        <v>9.68865272009699</v>
      </c>
      <c r="V253" s="133" t="n">
        <v>38767</v>
      </c>
    </row>
    <row r="254" s="139" customFormat="true" ht="21.95" hidden="false" customHeight="true" outlineLevel="0" collapsed="false">
      <c r="A254" s="128" t="s">
        <v>196</v>
      </c>
      <c r="B254" s="129" t="s">
        <v>112</v>
      </c>
      <c r="C254" s="130" t="n">
        <v>2049</v>
      </c>
      <c r="D254" s="130" t="n">
        <v>29</v>
      </c>
      <c r="E254" s="130" t="n">
        <v>37</v>
      </c>
      <c r="F254" s="130" t="n">
        <v>96</v>
      </c>
      <c r="G254" s="130" t="n">
        <v>170</v>
      </c>
      <c r="H254" s="130" t="n">
        <v>60</v>
      </c>
      <c r="I254" s="130" t="n">
        <v>353</v>
      </c>
      <c r="J254" s="130" t="n">
        <v>639</v>
      </c>
      <c r="K254" s="130" t="n">
        <v>431</v>
      </c>
      <c r="L254" s="130" t="n">
        <v>75</v>
      </c>
      <c r="M254" s="130" t="n">
        <v>159</v>
      </c>
      <c r="N254" s="131"/>
      <c r="O254" s="132" t="n">
        <f aca="false">C254/V254%</f>
        <v>10.3052859226475</v>
      </c>
      <c r="P254" s="45"/>
      <c r="Q254" s="45"/>
      <c r="R254" s="45"/>
      <c r="S254" s="45"/>
      <c r="T254" s="45"/>
      <c r="U254" s="45"/>
      <c r="V254" s="133" t="n">
        <v>19883</v>
      </c>
      <c r="W254" s="45"/>
      <c r="X254" s="45"/>
      <c r="Y254" s="45"/>
      <c r="Z254" s="45"/>
    </row>
    <row r="255" s="139" customFormat="true" ht="15" hidden="false" customHeight="true" outlineLevel="0" collapsed="false">
      <c r="A255" s="128"/>
      <c r="B255" s="129" t="s">
        <v>113</v>
      </c>
      <c r="C255" s="130" t="n">
        <v>2033</v>
      </c>
      <c r="D255" s="130" t="n">
        <v>36</v>
      </c>
      <c r="E255" s="130" t="n">
        <v>33</v>
      </c>
      <c r="F255" s="130" t="n">
        <v>87</v>
      </c>
      <c r="G255" s="130" t="n">
        <v>135</v>
      </c>
      <c r="H255" s="130" t="n">
        <v>48</v>
      </c>
      <c r="I255" s="130" t="n">
        <v>324</v>
      </c>
      <c r="J255" s="130" t="n">
        <v>712</v>
      </c>
      <c r="K255" s="130" t="n">
        <v>435</v>
      </c>
      <c r="L255" s="130" t="n">
        <v>94</v>
      </c>
      <c r="M255" s="130" t="n">
        <v>129</v>
      </c>
      <c r="N255" s="131"/>
      <c r="O255" s="132" t="n">
        <f aca="false">C255/V255%</f>
        <v>9.5218022575055</v>
      </c>
      <c r="V255" s="140" t="n">
        <v>21351</v>
      </c>
    </row>
    <row r="256" customFormat="false" ht="30" hidden="false" customHeight="true" outlineLevel="0" collapsed="false">
      <c r="A256" s="134"/>
      <c r="B256" s="135" t="s">
        <v>114</v>
      </c>
      <c r="C256" s="142" t="n">
        <v>4082</v>
      </c>
      <c r="D256" s="142" t="n">
        <v>65</v>
      </c>
      <c r="E256" s="142" t="n">
        <v>70</v>
      </c>
      <c r="F256" s="142" t="n">
        <v>183</v>
      </c>
      <c r="G256" s="142" t="n">
        <v>305</v>
      </c>
      <c r="H256" s="142" t="n">
        <v>108</v>
      </c>
      <c r="I256" s="142" t="n">
        <v>677</v>
      </c>
      <c r="J256" s="142" t="n">
        <v>1351</v>
      </c>
      <c r="K256" s="142" t="n">
        <v>866</v>
      </c>
      <c r="L256" s="142" t="n">
        <v>169</v>
      </c>
      <c r="M256" s="142" t="n">
        <v>288</v>
      </c>
      <c r="N256" s="143"/>
      <c r="O256" s="144" t="n">
        <f aca="false">C256/V256%</f>
        <v>9.89959741960518</v>
      </c>
      <c r="V256" s="133" t="n">
        <v>41234</v>
      </c>
    </row>
    <row r="257" customFormat="false" ht="21.95" hidden="false" customHeight="true" outlineLevel="0" collapsed="false">
      <c r="A257" s="128" t="s">
        <v>197</v>
      </c>
      <c r="B257" s="129" t="s">
        <v>112</v>
      </c>
      <c r="C257" s="130" t="n">
        <v>283</v>
      </c>
      <c r="D257" s="130" t="n">
        <v>7</v>
      </c>
      <c r="E257" s="130" t="n">
        <v>9</v>
      </c>
      <c r="F257" s="130" t="n">
        <v>18</v>
      </c>
      <c r="G257" s="130" t="n">
        <v>11</v>
      </c>
      <c r="H257" s="130" t="n">
        <v>19</v>
      </c>
      <c r="I257" s="130" t="n">
        <v>82</v>
      </c>
      <c r="J257" s="130" t="n">
        <v>83</v>
      </c>
      <c r="K257" s="130" t="n">
        <v>37</v>
      </c>
      <c r="L257" s="130" t="n">
        <v>5</v>
      </c>
      <c r="M257" s="130" t="n">
        <v>12</v>
      </c>
      <c r="N257" s="131"/>
      <c r="O257" s="132" t="n">
        <f aca="false">C257/V257%</f>
        <v>14.5951521402785</v>
      </c>
      <c r="V257" s="133" t="n">
        <v>1939</v>
      </c>
    </row>
    <row r="258" s="139" customFormat="true" ht="15" hidden="false" customHeight="true" outlineLevel="0" collapsed="false">
      <c r="A258" s="128"/>
      <c r="B258" s="129" t="s">
        <v>113</v>
      </c>
      <c r="C258" s="130" t="n">
        <v>218</v>
      </c>
      <c r="D258" s="130" t="n">
        <v>13</v>
      </c>
      <c r="E258" s="130" t="n">
        <v>6</v>
      </c>
      <c r="F258" s="130" t="n">
        <v>17</v>
      </c>
      <c r="G258" s="130" t="n">
        <v>17</v>
      </c>
      <c r="H258" s="130" t="n">
        <v>5</v>
      </c>
      <c r="I258" s="130" t="n">
        <v>40</v>
      </c>
      <c r="J258" s="130" t="n">
        <v>49</v>
      </c>
      <c r="K258" s="130" t="n">
        <v>39</v>
      </c>
      <c r="L258" s="130" t="n">
        <v>9</v>
      </c>
      <c r="M258" s="130" t="n">
        <v>23</v>
      </c>
      <c r="N258" s="131"/>
      <c r="O258" s="132" t="n">
        <f aca="false">C258/V258%</f>
        <v>11.7837837837838</v>
      </c>
      <c r="V258" s="140" t="n">
        <v>1850</v>
      </c>
    </row>
    <row r="259" customFormat="false" ht="30" hidden="false" customHeight="true" outlineLevel="0" collapsed="false">
      <c r="A259" s="134"/>
      <c r="B259" s="135" t="s">
        <v>114</v>
      </c>
      <c r="C259" s="142" t="n">
        <v>501</v>
      </c>
      <c r="D259" s="142" t="n">
        <v>20</v>
      </c>
      <c r="E259" s="142" t="n">
        <v>15</v>
      </c>
      <c r="F259" s="142" t="n">
        <v>35</v>
      </c>
      <c r="G259" s="142" t="n">
        <v>28</v>
      </c>
      <c r="H259" s="142" t="n">
        <v>24</v>
      </c>
      <c r="I259" s="142" t="n">
        <v>122</v>
      </c>
      <c r="J259" s="142" t="n">
        <v>132</v>
      </c>
      <c r="K259" s="142" t="n">
        <v>76</v>
      </c>
      <c r="L259" s="142" t="n">
        <v>14</v>
      </c>
      <c r="M259" s="142" t="n">
        <v>35</v>
      </c>
      <c r="N259" s="143"/>
      <c r="O259" s="144" t="n">
        <f aca="false">C259/V259%</f>
        <v>13.2224861441013</v>
      </c>
      <c r="V259" s="133" t="n">
        <v>3789</v>
      </c>
    </row>
    <row r="260" s="139" customFormat="true" ht="21.95" hidden="false" customHeight="true" outlineLevel="0" collapsed="false">
      <c r="A260" s="128" t="s">
        <v>198</v>
      </c>
      <c r="B260" s="129" t="s">
        <v>112</v>
      </c>
      <c r="C260" s="130" t="n">
        <v>18</v>
      </c>
      <c r="D260" s="141" t="n">
        <v>0</v>
      </c>
      <c r="E260" s="130" t="n">
        <v>1</v>
      </c>
      <c r="F260" s="130" t="n">
        <v>1</v>
      </c>
      <c r="G260" s="130" t="n">
        <v>1</v>
      </c>
      <c r="H260" s="141" t="n">
        <v>0</v>
      </c>
      <c r="I260" s="130" t="n">
        <v>4</v>
      </c>
      <c r="J260" s="130" t="n">
        <v>5</v>
      </c>
      <c r="K260" s="130" t="n">
        <v>6</v>
      </c>
      <c r="L260" s="141" t="n">
        <v>0</v>
      </c>
      <c r="M260" s="141" t="n">
        <v>0</v>
      </c>
      <c r="N260" s="145"/>
      <c r="O260" s="132" t="n">
        <f aca="false">C260/V260%</f>
        <v>1.69971671388102</v>
      </c>
      <c r="P260" s="45"/>
      <c r="Q260" s="45"/>
      <c r="R260" s="45"/>
      <c r="S260" s="45"/>
      <c r="T260" s="45"/>
      <c r="U260" s="45"/>
      <c r="V260" s="133" t="n">
        <v>1059</v>
      </c>
      <c r="W260" s="45"/>
      <c r="X260" s="45"/>
      <c r="Y260" s="45"/>
      <c r="Z260" s="45"/>
    </row>
    <row r="261" s="139" customFormat="true" ht="15" hidden="false" customHeight="true" outlineLevel="0" collapsed="false">
      <c r="A261" s="128"/>
      <c r="B261" s="129" t="s">
        <v>113</v>
      </c>
      <c r="C261" s="130" t="n">
        <v>28</v>
      </c>
      <c r="D261" s="130" t="n">
        <v>1</v>
      </c>
      <c r="E261" s="141" t="n">
        <v>0</v>
      </c>
      <c r="F261" s="130" t="n">
        <v>0</v>
      </c>
      <c r="G261" s="141" t="n">
        <v>0</v>
      </c>
      <c r="H261" s="141" t="n">
        <v>0</v>
      </c>
      <c r="I261" s="130" t="n">
        <v>4</v>
      </c>
      <c r="J261" s="130" t="n">
        <v>12</v>
      </c>
      <c r="K261" s="130" t="n">
        <v>8</v>
      </c>
      <c r="L261" s="130" t="n">
        <v>2</v>
      </c>
      <c r="M261" s="141" t="n">
        <v>1</v>
      </c>
      <c r="N261" s="145"/>
      <c r="O261" s="132" t="n">
        <f aca="false">C261/V261%</f>
        <v>2.51798561151079</v>
      </c>
      <c r="V261" s="140" t="n">
        <v>1112</v>
      </c>
    </row>
    <row r="262" customFormat="false" ht="30" hidden="false" customHeight="true" outlineLevel="0" collapsed="false">
      <c r="A262" s="134"/>
      <c r="B262" s="135" t="s">
        <v>114</v>
      </c>
      <c r="C262" s="142" t="n">
        <v>46</v>
      </c>
      <c r="D262" s="142" t="n">
        <v>1</v>
      </c>
      <c r="E262" s="142" t="n">
        <v>1</v>
      </c>
      <c r="F262" s="142" t="n">
        <v>1</v>
      </c>
      <c r="G262" s="142" t="n">
        <v>1</v>
      </c>
      <c r="H262" s="142" t="n">
        <v>0</v>
      </c>
      <c r="I262" s="142" t="n">
        <v>8</v>
      </c>
      <c r="J262" s="142" t="n">
        <v>17</v>
      </c>
      <c r="K262" s="142" t="n">
        <v>14</v>
      </c>
      <c r="L262" s="142" t="n">
        <v>2</v>
      </c>
      <c r="M262" s="142" t="n">
        <v>1</v>
      </c>
      <c r="N262" s="143"/>
      <c r="O262" s="144" t="n">
        <f aca="false">C262/V262%</f>
        <v>2.11883924458775</v>
      </c>
      <c r="V262" s="133" t="n">
        <v>2171</v>
      </c>
    </row>
    <row r="263" s="139" customFormat="true" ht="21.95" hidden="false" customHeight="true" outlineLevel="0" collapsed="false">
      <c r="A263" s="128" t="s">
        <v>199</v>
      </c>
      <c r="B263" s="129" t="s">
        <v>112</v>
      </c>
      <c r="C263" s="130" t="n">
        <v>32</v>
      </c>
      <c r="D263" s="130" t="n">
        <v>0</v>
      </c>
      <c r="E263" s="141" t="n">
        <v>0</v>
      </c>
      <c r="F263" s="141" t="n">
        <v>1</v>
      </c>
      <c r="G263" s="130" t="n">
        <v>3</v>
      </c>
      <c r="H263" s="141" t="n">
        <v>0</v>
      </c>
      <c r="I263" s="130" t="n">
        <v>4</v>
      </c>
      <c r="J263" s="130" t="n">
        <v>9</v>
      </c>
      <c r="K263" s="130" t="n">
        <v>9</v>
      </c>
      <c r="L263" s="130" t="n">
        <v>3</v>
      </c>
      <c r="M263" s="130" t="n">
        <v>3</v>
      </c>
      <c r="N263" s="131"/>
      <c r="O263" s="132" t="n">
        <f aca="false">C263/V263%</f>
        <v>1.81921546333144</v>
      </c>
      <c r="P263" s="45"/>
      <c r="Q263" s="45"/>
      <c r="R263" s="45"/>
      <c r="S263" s="45"/>
      <c r="T263" s="45"/>
      <c r="U263" s="45"/>
      <c r="V263" s="133" t="n">
        <v>1759</v>
      </c>
      <c r="W263" s="45"/>
      <c r="X263" s="45"/>
      <c r="Y263" s="45"/>
      <c r="Z263" s="45"/>
    </row>
    <row r="264" s="139" customFormat="true" ht="15" hidden="false" customHeight="true" outlineLevel="0" collapsed="false">
      <c r="A264" s="128"/>
      <c r="B264" s="129" t="s">
        <v>113</v>
      </c>
      <c r="C264" s="130" t="n">
        <v>38</v>
      </c>
      <c r="D264" s="141" t="n">
        <v>0</v>
      </c>
      <c r="E264" s="141" t="n">
        <v>0</v>
      </c>
      <c r="F264" s="141" t="n">
        <v>0</v>
      </c>
      <c r="G264" s="130" t="n">
        <v>3</v>
      </c>
      <c r="H264" s="130" t="n">
        <v>1</v>
      </c>
      <c r="I264" s="130" t="n">
        <v>5</v>
      </c>
      <c r="J264" s="130" t="n">
        <v>11</v>
      </c>
      <c r="K264" s="130" t="n">
        <v>12</v>
      </c>
      <c r="L264" s="130" t="n">
        <v>4</v>
      </c>
      <c r="M264" s="130" t="n">
        <v>2</v>
      </c>
      <c r="N264" s="131"/>
      <c r="O264" s="132" t="n">
        <f aca="false">C264/V264%</f>
        <v>2.2093023255814</v>
      </c>
      <c r="V264" s="140" t="n">
        <v>1720</v>
      </c>
    </row>
    <row r="265" customFormat="false" ht="30" hidden="false" customHeight="true" outlineLevel="0" collapsed="false">
      <c r="A265" s="134"/>
      <c r="B265" s="135" t="s">
        <v>114</v>
      </c>
      <c r="C265" s="142" t="n">
        <v>70</v>
      </c>
      <c r="D265" s="142" t="n">
        <v>0</v>
      </c>
      <c r="E265" s="142" t="n">
        <v>0</v>
      </c>
      <c r="F265" s="142" t="n">
        <v>1</v>
      </c>
      <c r="G265" s="142" t="n">
        <v>6</v>
      </c>
      <c r="H265" s="142" t="n">
        <v>1</v>
      </c>
      <c r="I265" s="142" t="n">
        <v>9</v>
      </c>
      <c r="J265" s="142" t="n">
        <v>20</v>
      </c>
      <c r="K265" s="142" t="n">
        <v>21</v>
      </c>
      <c r="L265" s="142" t="n">
        <v>7</v>
      </c>
      <c r="M265" s="142" t="n">
        <v>5</v>
      </c>
      <c r="N265" s="143"/>
      <c r="O265" s="144" t="n">
        <f aca="false">C265/V265%</f>
        <v>2.01207243460765</v>
      </c>
      <c r="V265" s="133" t="n">
        <v>3479</v>
      </c>
    </row>
    <row r="266" customFormat="false" ht="21.95" hidden="false" customHeight="true" outlineLevel="0" collapsed="false">
      <c r="A266" s="128" t="s">
        <v>200</v>
      </c>
      <c r="B266" s="129" t="s">
        <v>112</v>
      </c>
      <c r="C266" s="130" t="n">
        <v>85</v>
      </c>
      <c r="D266" s="130" t="n">
        <v>3</v>
      </c>
      <c r="E266" s="141" t="n">
        <v>1</v>
      </c>
      <c r="F266" s="130" t="n">
        <v>3</v>
      </c>
      <c r="G266" s="130" t="n">
        <v>7</v>
      </c>
      <c r="H266" s="130" t="n">
        <v>0</v>
      </c>
      <c r="I266" s="130" t="n">
        <v>12</v>
      </c>
      <c r="J266" s="130" t="n">
        <v>25</v>
      </c>
      <c r="K266" s="130" t="n">
        <v>19</v>
      </c>
      <c r="L266" s="130" t="n">
        <v>7</v>
      </c>
      <c r="M266" s="130" t="n">
        <v>8</v>
      </c>
      <c r="N266" s="131"/>
      <c r="O266" s="132" t="n">
        <f aca="false">C266/V266%</f>
        <v>1.88261351052049</v>
      </c>
      <c r="V266" s="133" t="n">
        <v>4515</v>
      </c>
    </row>
    <row r="267" s="139" customFormat="true" ht="15" hidden="false" customHeight="true" outlineLevel="0" collapsed="false">
      <c r="A267" s="128"/>
      <c r="B267" s="129" t="s">
        <v>113</v>
      </c>
      <c r="C267" s="130" t="n">
        <v>93</v>
      </c>
      <c r="D267" s="130" t="n">
        <v>1</v>
      </c>
      <c r="E267" s="141" t="n">
        <v>0</v>
      </c>
      <c r="F267" s="130" t="n">
        <v>2</v>
      </c>
      <c r="G267" s="130" t="n">
        <v>8</v>
      </c>
      <c r="H267" s="130" t="n">
        <v>4</v>
      </c>
      <c r="I267" s="130" t="n">
        <v>12</v>
      </c>
      <c r="J267" s="130" t="n">
        <v>30</v>
      </c>
      <c r="K267" s="130" t="n">
        <v>24</v>
      </c>
      <c r="L267" s="130" t="n">
        <v>5</v>
      </c>
      <c r="M267" s="130" t="n">
        <v>7</v>
      </c>
      <c r="N267" s="131"/>
      <c r="O267" s="132" t="n">
        <f aca="false">C267/V267%</f>
        <v>2.04081632653061</v>
      </c>
      <c r="V267" s="140" t="n">
        <v>4557</v>
      </c>
    </row>
    <row r="268" customFormat="false" ht="30" hidden="false" customHeight="true" outlineLevel="0" collapsed="false">
      <c r="A268" s="134"/>
      <c r="B268" s="135" t="s">
        <v>114</v>
      </c>
      <c r="C268" s="142" t="n">
        <v>178</v>
      </c>
      <c r="D268" s="142" t="n">
        <v>4</v>
      </c>
      <c r="E268" s="142" t="n">
        <v>1</v>
      </c>
      <c r="F268" s="142" t="n">
        <v>5</v>
      </c>
      <c r="G268" s="142" t="n">
        <v>15</v>
      </c>
      <c r="H268" s="142" t="n">
        <v>4</v>
      </c>
      <c r="I268" s="142" t="n">
        <v>24</v>
      </c>
      <c r="J268" s="142" t="n">
        <v>55</v>
      </c>
      <c r="K268" s="142" t="n">
        <v>43</v>
      </c>
      <c r="L268" s="142" t="n">
        <v>12</v>
      </c>
      <c r="M268" s="142" t="n">
        <v>15</v>
      </c>
      <c r="N268" s="143"/>
      <c r="O268" s="144" t="n">
        <f aca="false">C268/V268%</f>
        <v>1.9620811287478</v>
      </c>
      <c r="V268" s="133" t="n">
        <v>9072</v>
      </c>
    </row>
    <row r="269" s="139" customFormat="true" ht="21.95" hidden="false" customHeight="true" outlineLevel="0" collapsed="false">
      <c r="A269" s="128" t="s">
        <v>201</v>
      </c>
      <c r="B269" s="129" t="s">
        <v>112</v>
      </c>
      <c r="C269" s="130" t="n">
        <v>61</v>
      </c>
      <c r="D269" s="141" t="n">
        <v>0</v>
      </c>
      <c r="E269" s="141" t="n">
        <v>1</v>
      </c>
      <c r="F269" s="130" t="n">
        <v>4</v>
      </c>
      <c r="G269" s="130" t="n">
        <v>1</v>
      </c>
      <c r="H269" s="141" t="n">
        <v>1</v>
      </c>
      <c r="I269" s="130" t="n">
        <v>7</v>
      </c>
      <c r="J269" s="130" t="n">
        <v>26</v>
      </c>
      <c r="K269" s="130" t="n">
        <v>20</v>
      </c>
      <c r="L269" s="130" t="n">
        <v>1</v>
      </c>
      <c r="M269" s="130" t="n">
        <v>0</v>
      </c>
      <c r="N269" s="131"/>
      <c r="O269" s="132" t="n">
        <f aca="false">C269/V269%</f>
        <v>5.28138528138528</v>
      </c>
      <c r="P269" s="45"/>
      <c r="Q269" s="45"/>
      <c r="R269" s="45"/>
      <c r="S269" s="45"/>
      <c r="T269" s="45"/>
      <c r="U269" s="45"/>
      <c r="V269" s="133" t="n">
        <v>1155</v>
      </c>
      <c r="W269" s="45"/>
      <c r="X269" s="45"/>
      <c r="Y269" s="45"/>
      <c r="Z269" s="45"/>
    </row>
    <row r="270" s="139" customFormat="true" ht="15" hidden="false" customHeight="true" outlineLevel="0" collapsed="false">
      <c r="A270" s="128"/>
      <c r="B270" s="129" t="s">
        <v>113</v>
      </c>
      <c r="C270" s="130" t="n">
        <v>44</v>
      </c>
      <c r="D270" s="141" t="n">
        <v>0</v>
      </c>
      <c r="E270" s="141" t="n">
        <v>0</v>
      </c>
      <c r="F270" s="141" t="n">
        <v>2</v>
      </c>
      <c r="G270" s="130" t="n">
        <v>1</v>
      </c>
      <c r="H270" s="130" t="n">
        <v>1</v>
      </c>
      <c r="I270" s="130" t="n">
        <v>9</v>
      </c>
      <c r="J270" s="130" t="n">
        <v>13</v>
      </c>
      <c r="K270" s="130" t="n">
        <v>14</v>
      </c>
      <c r="L270" s="130" t="n">
        <v>0</v>
      </c>
      <c r="M270" s="130" t="n">
        <v>4</v>
      </c>
      <c r="N270" s="131"/>
      <c r="O270" s="132" t="n">
        <f aca="false">C270/V270%</f>
        <v>3.83275261324042</v>
      </c>
      <c r="V270" s="140" t="n">
        <v>1148</v>
      </c>
    </row>
    <row r="271" customFormat="false" ht="30" hidden="false" customHeight="true" outlineLevel="0" collapsed="false">
      <c r="A271" s="134"/>
      <c r="B271" s="135" t="s">
        <v>114</v>
      </c>
      <c r="C271" s="142" t="n">
        <v>105</v>
      </c>
      <c r="D271" s="142" t="n">
        <v>0</v>
      </c>
      <c r="E271" s="142" t="n">
        <v>1</v>
      </c>
      <c r="F271" s="142" t="n">
        <v>6</v>
      </c>
      <c r="G271" s="142" t="n">
        <v>2</v>
      </c>
      <c r="H271" s="142" t="n">
        <v>2</v>
      </c>
      <c r="I271" s="142" t="n">
        <v>16</v>
      </c>
      <c r="J271" s="142" t="n">
        <v>39</v>
      </c>
      <c r="K271" s="142" t="n">
        <v>34</v>
      </c>
      <c r="L271" s="142" t="n">
        <v>1</v>
      </c>
      <c r="M271" s="142" t="n">
        <v>4</v>
      </c>
      <c r="N271" s="143"/>
      <c r="O271" s="144" t="n">
        <f aca="false">C271/V271%</f>
        <v>4.55927051671733</v>
      </c>
      <c r="V271" s="133" t="n">
        <v>2303</v>
      </c>
    </row>
    <row r="272" s="139" customFormat="true" ht="21.95" hidden="false" customHeight="true" outlineLevel="0" collapsed="false">
      <c r="A272" s="128" t="s">
        <v>202</v>
      </c>
      <c r="B272" s="129" t="s">
        <v>112</v>
      </c>
      <c r="C272" s="130" t="n">
        <v>4</v>
      </c>
      <c r="D272" s="141" t="n">
        <v>0</v>
      </c>
      <c r="E272" s="141" t="n">
        <v>0</v>
      </c>
      <c r="F272" s="141" t="n">
        <v>0</v>
      </c>
      <c r="G272" s="141" t="n">
        <v>0</v>
      </c>
      <c r="H272" s="141" t="n">
        <v>0</v>
      </c>
      <c r="I272" s="141" t="n">
        <v>1</v>
      </c>
      <c r="J272" s="130" t="n">
        <v>2</v>
      </c>
      <c r="K272" s="141" t="n">
        <v>1</v>
      </c>
      <c r="L272" s="141" t="n">
        <v>0</v>
      </c>
      <c r="M272" s="141" t="n">
        <v>0</v>
      </c>
      <c r="N272" s="145"/>
      <c r="O272" s="132" t="n">
        <f aca="false">C272/V272%</f>
        <v>1.67364016736402</v>
      </c>
      <c r="P272" s="45"/>
      <c r="Q272" s="45"/>
      <c r="R272" s="45"/>
      <c r="S272" s="45"/>
      <c r="T272" s="45"/>
      <c r="U272" s="45"/>
      <c r="V272" s="133" t="n">
        <v>239</v>
      </c>
      <c r="W272" s="45"/>
      <c r="X272" s="45"/>
      <c r="Y272" s="45"/>
      <c r="Z272" s="45"/>
    </row>
    <row r="273" s="139" customFormat="true" ht="15" hidden="false" customHeight="true" outlineLevel="0" collapsed="false">
      <c r="A273" s="128"/>
      <c r="B273" s="129" t="s">
        <v>113</v>
      </c>
      <c r="C273" s="141" t="n">
        <v>5</v>
      </c>
      <c r="D273" s="141" t="n">
        <v>0</v>
      </c>
      <c r="E273" s="141" t="n">
        <v>0</v>
      </c>
      <c r="F273" s="141" t="n">
        <v>0</v>
      </c>
      <c r="G273" s="141" t="n">
        <v>0</v>
      </c>
      <c r="H273" s="141" t="n">
        <v>0</v>
      </c>
      <c r="I273" s="141" t="n">
        <v>2</v>
      </c>
      <c r="J273" s="141" t="n">
        <v>2</v>
      </c>
      <c r="K273" s="141" t="n">
        <v>1</v>
      </c>
      <c r="L273" s="141" t="n">
        <v>0</v>
      </c>
      <c r="M273" s="141" t="n">
        <v>0</v>
      </c>
      <c r="N273" s="145"/>
      <c r="O273" s="157" t="n">
        <f aca="false">C273/V273%</f>
        <v>2.02429149797571</v>
      </c>
      <c r="V273" s="140" t="n">
        <v>247</v>
      </c>
    </row>
    <row r="274" s="139" customFormat="true" ht="30" hidden="false" customHeight="true" outlineLevel="0" collapsed="false">
      <c r="A274" s="134"/>
      <c r="B274" s="135" t="s">
        <v>114</v>
      </c>
      <c r="C274" s="142" t="n">
        <v>9</v>
      </c>
      <c r="D274" s="142" t="n">
        <v>0</v>
      </c>
      <c r="E274" s="142" t="n">
        <v>0</v>
      </c>
      <c r="F274" s="142" t="n">
        <v>0</v>
      </c>
      <c r="G274" s="142" t="n">
        <v>0</v>
      </c>
      <c r="H274" s="142" t="n">
        <v>0</v>
      </c>
      <c r="I274" s="142" t="n">
        <v>3</v>
      </c>
      <c r="J274" s="142" t="n">
        <v>4</v>
      </c>
      <c r="K274" s="142" t="n">
        <v>2</v>
      </c>
      <c r="L274" s="142" t="n">
        <v>0</v>
      </c>
      <c r="M274" s="142" t="n">
        <v>0</v>
      </c>
      <c r="N274" s="143"/>
      <c r="O274" s="144" t="n">
        <f aca="false">C274/V274%</f>
        <v>1.85185185185185</v>
      </c>
      <c r="V274" s="140" t="n">
        <v>486</v>
      </c>
    </row>
    <row r="275" customFormat="false" ht="21.95" hidden="false" customHeight="true" outlineLevel="0" collapsed="false">
      <c r="A275" s="128" t="s">
        <v>203</v>
      </c>
      <c r="B275" s="129" t="s">
        <v>112</v>
      </c>
      <c r="C275" s="130" t="n">
        <v>1142</v>
      </c>
      <c r="D275" s="130" t="n">
        <v>28</v>
      </c>
      <c r="E275" s="130" t="n">
        <v>22</v>
      </c>
      <c r="F275" s="130" t="n">
        <v>90</v>
      </c>
      <c r="G275" s="130" t="n">
        <v>121</v>
      </c>
      <c r="H275" s="130" t="n">
        <v>30</v>
      </c>
      <c r="I275" s="130" t="n">
        <v>192</v>
      </c>
      <c r="J275" s="130" t="n">
        <v>379</v>
      </c>
      <c r="K275" s="130" t="n">
        <v>207</v>
      </c>
      <c r="L275" s="130" t="n">
        <v>21</v>
      </c>
      <c r="M275" s="130" t="n">
        <v>52</v>
      </c>
      <c r="N275" s="131"/>
      <c r="O275" s="132" t="n">
        <f aca="false">C275/V275%</f>
        <v>14.8639854223611</v>
      </c>
      <c r="V275" s="133" t="n">
        <v>7683</v>
      </c>
    </row>
    <row r="276" s="139" customFormat="true" ht="15" hidden="false" customHeight="true" outlineLevel="0" collapsed="false">
      <c r="A276" s="128"/>
      <c r="B276" s="129" t="s">
        <v>113</v>
      </c>
      <c r="C276" s="130" t="n">
        <v>1341</v>
      </c>
      <c r="D276" s="130" t="n">
        <v>23</v>
      </c>
      <c r="E276" s="130" t="n">
        <v>34</v>
      </c>
      <c r="F276" s="130" t="n">
        <v>88</v>
      </c>
      <c r="G276" s="130" t="n">
        <v>107</v>
      </c>
      <c r="H276" s="130" t="n">
        <v>26</v>
      </c>
      <c r="I276" s="130" t="n">
        <v>279</v>
      </c>
      <c r="J276" s="130" t="n">
        <v>484</v>
      </c>
      <c r="K276" s="130" t="n">
        <v>218</v>
      </c>
      <c r="L276" s="130" t="n">
        <v>29</v>
      </c>
      <c r="M276" s="130" t="n">
        <v>53</v>
      </c>
      <c r="N276" s="131"/>
      <c r="O276" s="132" t="n">
        <f aca="false">C276/V276%</f>
        <v>17.0545593285006</v>
      </c>
      <c r="P276" s="45"/>
      <c r="Q276" s="45"/>
      <c r="R276" s="45"/>
      <c r="S276" s="45"/>
      <c r="T276" s="45"/>
      <c r="U276" s="45"/>
      <c r="V276" s="133" t="n">
        <v>7863</v>
      </c>
      <c r="W276" s="45"/>
      <c r="X276" s="45"/>
      <c r="Y276" s="45"/>
      <c r="Z276" s="45"/>
    </row>
    <row r="277" s="139" customFormat="true" ht="30" hidden="false" customHeight="true" outlineLevel="0" collapsed="false">
      <c r="A277" s="134"/>
      <c r="B277" s="135" t="s">
        <v>114</v>
      </c>
      <c r="C277" s="142" t="n">
        <v>2483</v>
      </c>
      <c r="D277" s="142" t="n">
        <v>51</v>
      </c>
      <c r="E277" s="142" t="n">
        <v>56</v>
      </c>
      <c r="F277" s="142" t="n">
        <v>178</v>
      </c>
      <c r="G277" s="142" t="n">
        <v>228</v>
      </c>
      <c r="H277" s="142" t="n">
        <v>56</v>
      </c>
      <c r="I277" s="142" t="n">
        <v>471</v>
      </c>
      <c r="J277" s="142" t="n">
        <v>863</v>
      </c>
      <c r="K277" s="142" t="n">
        <v>425</v>
      </c>
      <c r="L277" s="142" t="n">
        <v>50</v>
      </c>
      <c r="M277" s="142" t="n">
        <v>105</v>
      </c>
      <c r="N277" s="143"/>
      <c r="O277" s="144" t="n">
        <f aca="false">C277/V277%</f>
        <v>15.9719542004374</v>
      </c>
      <c r="V277" s="140" t="n">
        <v>15546</v>
      </c>
    </row>
    <row r="278" customFormat="false" ht="21.95" hidden="false" customHeight="true" outlineLevel="0" collapsed="false">
      <c r="A278" s="128" t="s">
        <v>204</v>
      </c>
      <c r="B278" s="129" t="s">
        <v>112</v>
      </c>
      <c r="C278" s="130" t="n">
        <v>107</v>
      </c>
      <c r="D278" s="141" t="n">
        <v>0</v>
      </c>
      <c r="E278" s="130" t="n">
        <v>0</v>
      </c>
      <c r="F278" s="130" t="n">
        <v>1</v>
      </c>
      <c r="G278" s="130" t="n">
        <v>2</v>
      </c>
      <c r="H278" s="141" t="n">
        <v>1</v>
      </c>
      <c r="I278" s="130" t="n">
        <v>25</v>
      </c>
      <c r="J278" s="130" t="n">
        <v>52</v>
      </c>
      <c r="K278" s="130" t="n">
        <v>19</v>
      </c>
      <c r="L278" s="130" t="n">
        <v>2</v>
      </c>
      <c r="M278" s="130" t="n">
        <v>5</v>
      </c>
      <c r="N278" s="131"/>
      <c r="O278" s="132" t="n">
        <f aca="false">C278/V278%</f>
        <v>14.5776566757493</v>
      </c>
      <c r="V278" s="133" t="n">
        <v>734</v>
      </c>
    </row>
    <row r="279" s="139" customFormat="true" ht="15" hidden="false" customHeight="true" outlineLevel="0" collapsed="false">
      <c r="A279" s="128"/>
      <c r="B279" s="129" t="s">
        <v>113</v>
      </c>
      <c r="C279" s="130" t="n">
        <v>39</v>
      </c>
      <c r="D279" s="130" t="n">
        <v>1</v>
      </c>
      <c r="E279" s="141" t="n">
        <v>0</v>
      </c>
      <c r="F279" s="130" t="n">
        <v>1</v>
      </c>
      <c r="G279" s="130" t="n">
        <v>1</v>
      </c>
      <c r="H279" s="141" t="n">
        <v>1</v>
      </c>
      <c r="I279" s="130" t="n">
        <v>8</v>
      </c>
      <c r="J279" s="130" t="n">
        <v>14</v>
      </c>
      <c r="K279" s="130" t="n">
        <v>7</v>
      </c>
      <c r="L279" s="130" t="n">
        <v>4</v>
      </c>
      <c r="M279" s="130" t="n">
        <v>2</v>
      </c>
      <c r="N279" s="131"/>
      <c r="O279" s="132" t="n">
        <f aca="false">C279/V279%</f>
        <v>6.6213921901528</v>
      </c>
      <c r="P279" s="45"/>
      <c r="Q279" s="45"/>
      <c r="R279" s="45"/>
      <c r="S279" s="45"/>
      <c r="T279" s="45"/>
      <c r="U279" s="45"/>
      <c r="V279" s="133" t="n">
        <v>589</v>
      </c>
      <c r="W279" s="45"/>
      <c r="X279" s="45"/>
      <c r="Y279" s="45"/>
      <c r="Z279" s="45"/>
    </row>
    <row r="280" s="139" customFormat="true" ht="30" hidden="false" customHeight="true" outlineLevel="0" collapsed="false">
      <c r="A280" s="134"/>
      <c r="B280" s="135" t="s">
        <v>114</v>
      </c>
      <c r="C280" s="142" t="n">
        <v>146</v>
      </c>
      <c r="D280" s="142" t="n">
        <v>1</v>
      </c>
      <c r="E280" s="142" t="n">
        <v>0</v>
      </c>
      <c r="F280" s="142" t="n">
        <v>2</v>
      </c>
      <c r="G280" s="142" t="n">
        <v>3</v>
      </c>
      <c r="H280" s="142" t="n">
        <v>2</v>
      </c>
      <c r="I280" s="142" t="n">
        <v>33</v>
      </c>
      <c r="J280" s="142" t="n">
        <v>66</v>
      </c>
      <c r="K280" s="142" t="n">
        <v>26</v>
      </c>
      <c r="L280" s="142" t="n">
        <v>6</v>
      </c>
      <c r="M280" s="142" t="n">
        <v>7</v>
      </c>
      <c r="N280" s="143"/>
      <c r="O280" s="144" t="n">
        <f aca="false">C280/V280%</f>
        <v>11.0355253212396</v>
      </c>
      <c r="V280" s="140" t="n">
        <v>1323</v>
      </c>
    </row>
    <row r="281" customFormat="false" ht="21.95" hidden="false" customHeight="true" outlineLevel="0" collapsed="false">
      <c r="A281" s="128" t="s">
        <v>205</v>
      </c>
      <c r="B281" s="129" t="s">
        <v>112</v>
      </c>
      <c r="C281" s="130" t="n">
        <v>38</v>
      </c>
      <c r="D281" s="141" t="n">
        <v>0</v>
      </c>
      <c r="E281" s="130" t="n">
        <v>1</v>
      </c>
      <c r="F281" s="141" t="n">
        <v>0</v>
      </c>
      <c r="G281" s="130" t="n">
        <v>0</v>
      </c>
      <c r="H281" s="141" t="n">
        <v>0</v>
      </c>
      <c r="I281" s="130" t="n">
        <v>3</v>
      </c>
      <c r="J281" s="130" t="n">
        <v>18</v>
      </c>
      <c r="K281" s="130" t="n">
        <v>8</v>
      </c>
      <c r="L281" s="130" t="n">
        <v>3</v>
      </c>
      <c r="M281" s="130" t="n">
        <v>5</v>
      </c>
      <c r="N281" s="131"/>
      <c r="O281" s="132" t="n">
        <f aca="false">C281/V281%</f>
        <v>6.38655462184874</v>
      </c>
      <c r="V281" s="133" t="n">
        <v>595</v>
      </c>
    </row>
    <row r="282" customFormat="false" ht="15" hidden="false" customHeight="true" outlineLevel="0" collapsed="false">
      <c r="A282" s="128"/>
      <c r="B282" s="129" t="s">
        <v>113</v>
      </c>
      <c r="C282" s="130" t="n">
        <v>31</v>
      </c>
      <c r="D282" s="130" t="n">
        <v>1</v>
      </c>
      <c r="E282" s="141" t="n">
        <v>1</v>
      </c>
      <c r="F282" s="130" t="n">
        <v>1</v>
      </c>
      <c r="G282" s="130" t="n">
        <v>1</v>
      </c>
      <c r="H282" s="130" t="n">
        <v>0</v>
      </c>
      <c r="I282" s="130" t="n">
        <v>7</v>
      </c>
      <c r="J282" s="130" t="n">
        <v>9</v>
      </c>
      <c r="K282" s="130" t="n">
        <v>7</v>
      </c>
      <c r="L282" s="130" t="n">
        <v>1</v>
      </c>
      <c r="M282" s="130" t="n">
        <v>3</v>
      </c>
      <c r="N282" s="131"/>
      <c r="O282" s="132" t="n">
        <f aca="false">C282/V282%</f>
        <v>5.79439252336449</v>
      </c>
      <c r="V282" s="133" t="n">
        <v>535</v>
      </c>
    </row>
    <row r="283" s="139" customFormat="true" ht="30" hidden="false" customHeight="true" outlineLevel="0" collapsed="false">
      <c r="A283" s="134"/>
      <c r="B283" s="135" t="s">
        <v>114</v>
      </c>
      <c r="C283" s="142" t="n">
        <v>69</v>
      </c>
      <c r="D283" s="142" t="n">
        <v>1</v>
      </c>
      <c r="E283" s="142" t="n">
        <v>2</v>
      </c>
      <c r="F283" s="142" t="n">
        <v>1</v>
      </c>
      <c r="G283" s="142" t="n">
        <v>1</v>
      </c>
      <c r="H283" s="142" t="n">
        <v>0</v>
      </c>
      <c r="I283" s="142" t="n">
        <v>10</v>
      </c>
      <c r="J283" s="142" t="n">
        <v>27</v>
      </c>
      <c r="K283" s="142" t="n">
        <v>15</v>
      </c>
      <c r="L283" s="142" t="n">
        <v>4</v>
      </c>
      <c r="M283" s="142" t="n">
        <v>8</v>
      </c>
      <c r="N283" s="143"/>
      <c r="O283" s="144" t="n">
        <f aca="false">C283/V283%</f>
        <v>6.10619469026549</v>
      </c>
      <c r="V283" s="140" t="n">
        <v>1130</v>
      </c>
    </row>
    <row r="284" customFormat="false" ht="21.95" hidden="false" customHeight="true" outlineLevel="0" collapsed="false">
      <c r="A284" s="128" t="s">
        <v>206</v>
      </c>
      <c r="B284" s="129" t="s">
        <v>112</v>
      </c>
      <c r="C284" s="130" t="n">
        <v>8</v>
      </c>
      <c r="D284" s="141" t="n">
        <v>0</v>
      </c>
      <c r="E284" s="141" t="n">
        <v>0</v>
      </c>
      <c r="F284" s="141" t="n">
        <v>0</v>
      </c>
      <c r="G284" s="141" t="n">
        <v>0</v>
      </c>
      <c r="H284" s="141" t="n">
        <v>0</v>
      </c>
      <c r="I284" s="130" t="n">
        <v>1</v>
      </c>
      <c r="J284" s="130" t="n">
        <v>2</v>
      </c>
      <c r="K284" s="130" t="n">
        <v>4</v>
      </c>
      <c r="L284" s="141" t="n">
        <v>0</v>
      </c>
      <c r="M284" s="130" t="n">
        <v>1</v>
      </c>
      <c r="N284" s="131"/>
      <c r="O284" s="132" t="n">
        <f aca="false">C284/V284%</f>
        <v>3.07692307692308</v>
      </c>
      <c r="V284" s="133" t="n">
        <v>260</v>
      </c>
    </row>
    <row r="285" s="139" customFormat="true" ht="15" hidden="false" customHeight="true" outlineLevel="0" collapsed="false">
      <c r="A285" s="128"/>
      <c r="B285" s="129" t="s">
        <v>113</v>
      </c>
      <c r="C285" s="130" t="n">
        <v>6</v>
      </c>
      <c r="D285" s="141" t="n">
        <v>0</v>
      </c>
      <c r="E285" s="141" t="n">
        <v>0</v>
      </c>
      <c r="F285" s="141" t="n">
        <v>0</v>
      </c>
      <c r="G285" s="141" t="n">
        <v>0</v>
      </c>
      <c r="H285" s="141" t="n">
        <v>0</v>
      </c>
      <c r="I285" s="141" t="n">
        <v>0</v>
      </c>
      <c r="J285" s="130" t="n">
        <v>5</v>
      </c>
      <c r="K285" s="130" t="n">
        <v>1</v>
      </c>
      <c r="L285" s="141" t="n">
        <v>0</v>
      </c>
      <c r="M285" s="141" t="n">
        <v>0</v>
      </c>
      <c r="N285" s="145"/>
      <c r="O285" s="132" t="n">
        <f aca="false">C285/V285%</f>
        <v>2.33463035019455</v>
      </c>
      <c r="P285" s="45"/>
      <c r="Q285" s="45"/>
      <c r="R285" s="45"/>
      <c r="S285" s="45"/>
      <c r="T285" s="45"/>
      <c r="U285" s="45"/>
      <c r="V285" s="133" t="n">
        <v>257</v>
      </c>
      <c r="W285" s="45"/>
      <c r="X285" s="45"/>
      <c r="Y285" s="45"/>
      <c r="Z285" s="45"/>
    </row>
    <row r="286" s="139" customFormat="true" ht="30" hidden="false" customHeight="true" outlineLevel="0" collapsed="false">
      <c r="A286" s="134"/>
      <c r="B286" s="135" t="s">
        <v>114</v>
      </c>
      <c r="C286" s="142" t="n">
        <v>14</v>
      </c>
      <c r="D286" s="142" t="n">
        <v>0</v>
      </c>
      <c r="E286" s="142" t="n">
        <v>0</v>
      </c>
      <c r="F286" s="142" t="n">
        <v>0</v>
      </c>
      <c r="G286" s="142" t="n">
        <v>0</v>
      </c>
      <c r="H286" s="142" t="n">
        <v>0</v>
      </c>
      <c r="I286" s="142" t="n">
        <v>1</v>
      </c>
      <c r="J286" s="142" t="n">
        <v>7</v>
      </c>
      <c r="K286" s="142" t="n">
        <v>5</v>
      </c>
      <c r="L286" s="142" t="n">
        <v>0</v>
      </c>
      <c r="M286" s="142" t="n">
        <v>1</v>
      </c>
      <c r="N286" s="143"/>
      <c r="O286" s="144" t="n">
        <f aca="false">C286/V286%</f>
        <v>2.70793036750484</v>
      </c>
      <c r="V286" s="140" t="n">
        <v>517</v>
      </c>
    </row>
    <row r="287" customFormat="false" ht="21.95" hidden="false" customHeight="true" outlineLevel="0" collapsed="false">
      <c r="A287" s="128" t="s">
        <v>207</v>
      </c>
      <c r="B287" s="129" t="s">
        <v>112</v>
      </c>
      <c r="C287" s="130" t="n">
        <v>7</v>
      </c>
      <c r="D287" s="141" t="n">
        <v>0</v>
      </c>
      <c r="E287" s="141" t="n">
        <v>0</v>
      </c>
      <c r="F287" s="141" t="n">
        <v>0</v>
      </c>
      <c r="G287" s="141" t="n">
        <v>0</v>
      </c>
      <c r="H287" s="141" t="n">
        <v>0</v>
      </c>
      <c r="I287" s="130" t="n">
        <v>2</v>
      </c>
      <c r="J287" s="130" t="n">
        <v>3</v>
      </c>
      <c r="K287" s="130" t="n">
        <v>2</v>
      </c>
      <c r="L287" s="141" t="n">
        <v>0</v>
      </c>
      <c r="M287" s="141" t="n">
        <v>0</v>
      </c>
      <c r="N287" s="145"/>
      <c r="O287" s="132" t="n">
        <f aca="false">C287/V287%</f>
        <v>2.68199233716475</v>
      </c>
      <c r="V287" s="133" t="n">
        <v>261</v>
      </c>
    </row>
    <row r="288" s="139" customFormat="true" ht="15" hidden="false" customHeight="true" outlineLevel="0" collapsed="false">
      <c r="A288" s="128"/>
      <c r="B288" s="129" t="s">
        <v>113</v>
      </c>
      <c r="C288" s="130" t="n">
        <v>8</v>
      </c>
      <c r="D288" s="130" t="n">
        <v>1</v>
      </c>
      <c r="E288" s="141" t="n">
        <v>0</v>
      </c>
      <c r="F288" s="141" t="n">
        <v>0</v>
      </c>
      <c r="G288" s="141" t="n">
        <v>0</v>
      </c>
      <c r="H288" s="141" t="n">
        <v>0</v>
      </c>
      <c r="I288" s="141" t="n">
        <v>0</v>
      </c>
      <c r="J288" s="130" t="n">
        <v>6</v>
      </c>
      <c r="K288" s="130" t="n">
        <v>1</v>
      </c>
      <c r="L288" s="141" t="n">
        <v>0</v>
      </c>
      <c r="M288" s="141" t="n">
        <v>0</v>
      </c>
      <c r="N288" s="145"/>
      <c r="O288" s="132" t="n">
        <f aca="false">C288/V288%</f>
        <v>3.2</v>
      </c>
      <c r="P288" s="45"/>
      <c r="Q288" s="45"/>
      <c r="R288" s="45"/>
      <c r="S288" s="45"/>
      <c r="T288" s="45"/>
      <c r="U288" s="45"/>
      <c r="V288" s="133" t="n">
        <v>250</v>
      </c>
      <c r="W288" s="45"/>
      <c r="X288" s="45"/>
      <c r="Y288" s="45"/>
      <c r="Z288" s="45"/>
    </row>
    <row r="289" s="139" customFormat="true" ht="30" hidden="false" customHeight="true" outlineLevel="0" collapsed="false">
      <c r="A289" s="134"/>
      <c r="B289" s="135" t="s">
        <v>114</v>
      </c>
      <c r="C289" s="142" t="n">
        <v>15</v>
      </c>
      <c r="D289" s="142" t="n">
        <v>1</v>
      </c>
      <c r="E289" s="142" t="n">
        <v>0</v>
      </c>
      <c r="F289" s="142" t="n">
        <v>0</v>
      </c>
      <c r="G289" s="142" t="n">
        <v>0</v>
      </c>
      <c r="H289" s="142" t="n">
        <v>0</v>
      </c>
      <c r="I289" s="142" t="n">
        <v>2</v>
      </c>
      <c r="J289" s="142" t="n">
        <v>9</v>
      </c>
      <c r="K289" s="142" t="n">
        <v>3</v>
      </c>
      <c r="L289" s="142" t="n">
        <v>0</v>
      </c>
      <c r="M289" s="142" t="n">
        <v>0</v>
      </c>
      <c r="N289" s="143"/>
      <c r="O289" s="144" t="n">
        <f aca="false">C289/V289%</f>
        <v>2.93542074363992</v>
      </c>
      <c r="V289" s="140" t="n">
        <v>511</v>
      </c>
    </row>
    <row r="290" s="139" customFormat="true" ht="21.95" hidden="false" customHeight="true" outlineLevel="0" collapsed="false">
      <c r="A290" s="128" t="s">
        <v>208</v>
      </c>
      <c r="B290" s="147" t="s">
        <v>112</v>
      </c>
      <c r="C290" s="148" t="n">
        <v>5601</v>
      </c>
      <c r="D290" s="148" t="n">
        <v>95</v>
      </c>
      <c r="E290" s="148" t="n">
        <v>111</v>
      </c>
      <c r="F290" s="148" t="n">
        <v>306</v>
      </c>
      <c r="G290" s="148" t="n">
        <v>442</v>
      </c>
      <c r="H290" s="148" t="n">
        <v>164</v>
      </c>
      <c r="I290" s="148" t="n">
        <v>943</v>
      </c>
      <c r="J290" s="148" t="n">
        <v>1798</v>
      </c>
      <c r="K290" s="148" t="n">
        <v>1139</v>
      </c>
      <c r="L290" s="148" t="n">
        <v>197</v>
      </c>
      <c r="M290" s="148" t="n">
        <v>406</v>
      </c>
      <c r="N290" s="149"/>
      <c r="O290" s="150" t="n">
        <f aca="false">C290/V290%</f>
        <v>9.59765584838411</v>
      </c>
      <c r="V290" s="140" t="n">
        <v>58358</v>
      </c>
    </row>
    <row r="291" s="139" customFormat="true" ht="15" hidden="false" customHeight="true" outlineLevel="0" collapsed="false">
      <c r="A291" s="128"/>
      <c r="B291" s="147" t="s">
        <v>113</v>
      </c>
      <c r="C291" s="148" t="n">
        <v>5873</v>
      </c>
      <c r="D291" s="148" t="n">
        <v>98</v>
      </c>
      <c r="E291" s="148" t="n">
        <v>103</v>
      </c>
      <c r="F291" s="148" t="n">
        <v>289</v>
      </c>
      <c r="G291" s="148" t="n">
        <v>402</v>
      </c>
      <c r="H291" s="148" t="n">
        <v>145</v>
      </c>
      <c r="I291" s="148" t="n">
        <v>1036</v>
      </c>
      <c r="J291" s="148" t="n">
        <v>2044</v>
      </c>
      <c r="K291" s="148" t="n">
        <v>1141</v>
      </c>
      <c r="L291" s="148" t="n">
        <v>244</v>
      </c>
      <c r="M291" s="148" t="n">
        <v>371</v>
      </c>
      <c r="N291" s="149"/>
      <c r="O291" s="150" t="n">
        <f aca="false">C291/V291%</f>
        <v>9.47716637082459</v>
      </c>
      <c r="V291" s="140" t="n">
        <v>61970</v>
      </c>
    </row>
    <row r="292" s="139" customFormat="true" ht="30" hidden="false" customHeight="true" outlineLevel="0" collapsed="false">
      <c r="A292" s="134"/>
      <c r="B292" s="151" t="s">
        <v>114</v>
      </c>
      <c r="C292" s="152" t="n">
        <v>11474</v>
      </c>
      <c r="D292" s="152" t="n">
        <v>193</v>
      </c>
      <c r="E292" s="152" t="n">
        <v>214</v>
      </c>
      <c r="F292" s="152" t="n">
        <v>595</v>
      </c>
      <c r="G292" s="152" t="n">
        <v>844</v>
      </c>
      <c r="H292" s="152" t="n">
        <v>309</v>
      </c>
      <c r="I292" s="152" t="n">
        <v>1979</v>
      </c>
      <c r="J292" s="152" t="n">
        <v>3842</v>
      </c>
      <c r="K292" s="152" t="n">
        <v>2280</v>
      </c>
      <c r="L292" s="152" t="n">
        <v>441</v>
      </c>
      <c r="M292" s="152" t="n">
        <v>777</v>
      </c>
      <c r="N292" s="153"/>
      <c r="O292" s="154" t="n">
        <f aca="false">C292/V292%</f>
        <v>9.53560268599162</v>
      </c>
      <c r="V292" s="140" t="n">
        <v>120328</v>
      </c>
    </row>
    <row r="293" customFormat="false" ht="21.95" hidden="false" customHeight="true" outlineLevel="0" collapsed="false">
      <c r="A293" s="128" t="s">
        <v>209</v>
      </c>
      <c r="B293" s="129" t="s">
        <v>112</v>
      </c>
      <c r="C293" s="130" t="n">
        <v>3613</v>
      </c>
      <c r="D293" s="130" t="n">
        <v>58</v>
      </c>
      <c r="E293" s="130" t="n">
        <v>62</v>
      </c>
      <c r="F293" s="130" t="n">
        <v>115</v>
      </c>
      <c r="G293" s="130" t="n">
        <v>153</v>
      </c>
      <c r="H293" s="130" t="n">
        <v>73</v>
      </c>
      <c r="I293" s="130" t="n">
        <v>1050</v>
      </c>
      <c r="J293" s="130" t="n">
        <v>1223</v>
      </c>
      <c r="K293" s="130" t="n">
        <v>474</v>
      </c>
      <c r="L293" s="130" t="n">
        <v>124</v>
      </c>
      <c r="M293" s="130" t="n">
        <v>281</v>
      </c>
      <c r="N293" s="131"/>
      <c r="O293" s="132" t="n">
        <f aca="false">C293/V293%</f>
        <v>31.8466284706919</v>
      </c>
      <c r="V293" s="133" t="n">
        <v>11345</v>
      </c>
    </row>
    <row r="294" s="139" customFormat="true" ht="15" hidden="false" customHeight="true" outlineLevel="0" collapsed="false">
      <c r="A294" s="128"/>
      <c r="B294" s="129" t="s">
        <v>113</v>
      </c>
      <c r="C294" s="130" t="n">
        <v>2918</v>
      </c>
      <c r="D294" s="130" t="n">
        <v>62</v>
      </c>
      <c r="E294" s="130" t="n">
        <v>56</v>
      </c>
      <c r="F294" s="130" t="n">
        <v>111</v>
      </c>
      <c r="G294" s="130" t="n">
        <v>154</v>
      </c>
      <c r="H294" s="130" t="n">
        <v>66</v>
      </c>
      <c r="I294" s="130" t="n">
        <v>797</v>
      </c>
      <c r="J294" s="130" t="n">
        <v>877</v>
      </c>
      <c r="K294" s="130" t="n">
        <v>455</v>
      </c>
      <c r="L294" s="130" t="n">
        <v>125</v>
      </c>
      <c r="M294" s="130" t="n">
        <v>215</v>
      </c>
      <c r="N294" s="131"/>
      <c r="O294" s="132" t="n">
        <f aca="false">C294/V294%</f>
        <v>28.5518590998043</v>
      </c>
      <c r="P294" s="45"/>
      <c r="Q294" s="45"/>
      <c r="R294" s="45"/>
      <c r="S294" s="45"/>
      <c r="T294" s="45"/>
      <c r="U294" s="45"/>
      <c r="V294" s="133" t="n">
        <v>10220</v>
      </c>
      <c r="W294" s="45"/>
      <c r="X294" s="45"/>
      <c r="Y294" s="45"/>
      <c r="Z294" s="45"/>
    </row>
    <row r="295" s="139" customFormat="true" ht="30" hidden="false" customHeight="true" outlineLevel="0" collapsed="false">
      <c r="A295" s="134"/>
      <c r="B295" s="135" t="s">
        <v>114</v>
      </c>
      <c r="C295" s="142" t="n">
        <v>6531</v>
      </c>
      <c r="D295" s="142" t="n">
        <v>120</v>
      </c>
      <c r="E295" s="142" t="n">
        <v>118</v>
      </c>
      <c r="F295" s="142" t="n">
        <v>226</v>
      </c>
      <c r="G295" s="142" t="n">
        <v>307</v>
      </c>
      <c r="H295" s="142" t="n">
        <v>139</v>
      </c>
      <c r="I295" s="142" t="n">
        <v>1847</v>
      </c>
      <c r="J295" s="142" t="n">
        <v>2100</v>
      </c>
      <c r="K295" s="142" t="n">
        <v>929</v>
      </c>
      <c r="L295" s="142" t="n">
        <v>249</v>
      </c>
      <c r="M295" s="142" t="n">
        <v>496</v>
      </c>
      <c r="N295" s="143"/>
      <c r="O295" s="144" t="n">
        <f aca="false">C295/V295%</f>
        <v>30.2851843264549</v>
      </c>
      <c r="V295" s="140" t="n">
        <v>21565</v>
      </c>
    </row>
    <row r="296" customFormat="false" ht="21.95" hidden="false" customHeight="true" outlineLevel="0" collapsed="false">
      <c r="A296" s="128" t="s">
        <v>210</v>
      </c>
      <c r="B296" s="129" t="s">
        <v>112</v>
      </c>
      <c r="C296" s="130" t="n">
        <v>68</v>
      </c>
      <c r="D296" s="130" t="n">
        <v>1</v>
      </c>
      <c r="E296" s="141" t="n">
        <v>1</v>
      </c>
      <c r="F296" s="130" t="n">
        <v>3</v>
      </c>
      <c r="G296" s="130" t="n">
        <v>5</v>
      </c>
      <c r="H296" s="130" t="n">
        <v>2</v>
      </c>
      <c r="I296" s="130" t="n">
        <v>7</v>
      </c>
      <c r="J296" s="130" t="n">
        <v>28</v>
      </c>
      <c r="K296" s="130" t="n">
        <v>17</v>
      </c>
      <c r="L296" s="130" t="n">
        <v>1</v>
      </c>
      <c r="M296" s="130" t="n">
        <v>3</v>
      </c>
      <c r="N296" s="131"/>
      <c r="O296" s="132" t="n">
        <f aca="false">C296/V296%</f>
        <v>10.5919003115265</v>
      </c>
      <c r="V296" s="133" t="n">
        <v>642</v>
      </c>
    </row>
    <row r="297" s="139" customFormat="true" ht="15" hidden="false" customHeight="true" outlineLevel="0" collapsed="false">
      <c r="A297" s="128"/>
      <c r="B297" s="129" t="s">
        <v>113</v>
      </c>
      <c r="C297" s="130" t="n">
        <v>58</v>
      </c>
      <c r="D297" s="130" t="n">
        <v>0</v>
      </c>
      <c r="E297" s="141" t="n">
        <v>0</v>
      </c>
      <c r="F297" s="141" t="n">
        <v>1</v>
      </c>
      <c r="G297" s="130" t="n">
        <v>6</v>
      </c>
      <c r="H297" s="130" t="n">
        <v>3</v>
      </c>
      <c r="I297" s="130" t="n">
        <v>11</v>
      </c>
      <c r="J297" s="130" t="n">
        <v>24</v>
      </c>
      <c r="K297" s="130" t="n">
        <v>9</v>
      </c>
      <c r="L297" s="141" t="n">
        <v>0</v>
      </c>
      <c r="M297" s="130" t="n">
        <v>4</v>
      </c>
      <c r="N297" s="131"/>
      <c r="O297" s="132" t="n">
        <f aca="false">C297/V297%</f>
        <v>9.57095709570957</v>
      </c>
      <c r="P297" s="45"/>
      <c r="Q297" s="45"/>
      <c r="R297" s="45"/>
      <c r="S297" s="45"/>
      <c r="T297" s="45"/>
      <c r="U297" s="45"/>
      <c r="V297" s="133" t="n">
        <v>606</v>
      </c>
      <c r="W297" s="45"/>
      <c r="X297" s="45"/>
      <c r="Y297" s="45"/>
      <c r="Z297" s="45"/>
    </row>
    <row r="298" s="139" customFormat="true" ht="30" hidden="false" customHeight="true" outlineLevel="0" collapsed="false">
      <c r="A298" s="134"/>
      <c r="B298" s="135" t="s">
        <v>114</v>
      </c>
      <c r="C298" s="142" t="n">
        <v>126</v>
      </c>
      <c r="D298" s="142" t="n">
        <v>1</v>
      </c>
      <c r="E298" s="142" t="n">
        <v>1</v>
      </c>
      <c r="F298" s="142" t="n">
        <v>4</v>
      </c>
      <c r="G298" s="142" t="n">
        <v>11</v>
      </c>
      <c r="H298" s="142" t="n">
        <v>5</v>
      </c>
      <c r="I298" s="142" t="n">
        <v>18</v>
      </c>
      <c r="J298" s="142" t="n">
        <v>52</v>
      </c>
      <c r="K298" s="142" t="n">
        <v>26</v>
      </c>
      <c r="L298" s="142" t="n">
        <v>1</v>
      </c>
      <c r="M298" s="142" t="n">
        <v>7</v>
      </c>
      <c r="N298" s="143"/>
      <c r="O298" s="144" t="n">
        <f aca="false">C298/V298%</f>
        <v>10.0961538461538</v>
      </c>
      <c r="V298" s="140" t="n">
        <v>1248</v>
      </c>
    </row>
    <row r="299" customFormat="false" ht="21.95" hidden="false" customHeight="true" outlineLevel="0" collapsed="false">
      <c r="A299" s="128" t="s">
        <v>211</v>
      </c>
      <c r="B299" s="129" t="s">
        <v>112</v>
      </c>
      <c r="C299" s="130" t="n">
        <v>11</v>
      </c>
      <c r="D299" s="141" t="n">
        <v>0</v>
      </c>
      <c r="E299" s="141" t="n">
        <v>0</v>
      </c>
      <c r="F299" s="141" t="n">
        <v>0</v>
      </c>
      <c r="G299" s="141" t="n">
        <v>0</v>
      </c>
      <c r="H299" s="141" t="n">
        <v>0</v>
      </c>
      <c r="I299" s="130" t="n">
        <v>1</v>
      </c>
      <c r="J299" s="130" t="n">
        <v>7</v>
      </c>
      <c r="K299" s="141" t="n">
        <v>1</v>
      </c>
      <c r="L299" s="130" t="n">
        <v>1</v>
      </c>
      <c r="M299" s="130" t="n">
        <v>1</v>
      </c>
      <c r="N299" s="131"/>
      <c r="O299" s="132" t="n">
        <f aca="false">C299/V299%</f>
        <v>18.3333333333333</v>
      </c>
      <c r="V299" s="133" t="n">
        <v>60</v>
      </c>
    </row>
    <row r="300" s="139" customFormat="true" ht="15" hidden="false" customHeight="true" outlineLevel="0" collapsed="false">
      <c r="A300" s="128"/>
      <c r="B300" s="129" t="s">
        <v>113</v>
      </c>
      <c r="C300" s="130" t="n">
        <v>1</v>
      </c>
      <c r="D300" s="141" t="n">
        <v>0</v>
      </c>
      <c r="E300" s="141" t="n">
        <v>0</v>
      </c>
      <c r="F300" s="141" t="n">
        <v>0</v>
      </c>
      <c r="G300" s="130" t="n">
        <v>0</v>
      </c>
      <c r="H300" s="141" t="n">
        <v>0</v>
      </c>
      <c r="I300" s="141" t="n">
        <v>0</v>
      </c>
      <c r="J300" s="141" t="n">
        <v>0</v>
      </c>
      <c r="K300" s="130" t="n">
        <v>0</v>
      </c>
      <c r="L300" s="130" t="n">
        <v>1</v>
      </c>
      <c r="M300" s="141" t="n">
        <v>0</v>
      </c>
      <c r="N300" s="145"/>
      <c r="O300" s="132" t="n">
        <f aca="false">C300/V300%</f>
        <v>1.75438596491228</v>
      </c>
      <c r="P300" s="45"/>
      <c r="Q300" s="45"/>
      <c r="R300" s="45"/>
      <c r="S300" s="45"/>
      <c r="T300" s="45"/>
      <c r="U300" s="45"/>
      <c r="V300" s="133" t="n">
        <v>57</v>
      </c>
      <c r="W300" s="45"/>
      <c r="X300" s="45"/>
      <c r="Y300" s="45"/>
      <c r="Z300" s="45"/>
    </row>
    <row r="301" s="139" customFormat="true" ht="30" hidden="false" customHeight="true" outlineLevel="0" collapsed="false">
      <c r="A301" s="134"/>
      <c r="B301" s="135" t="s">
        <v>114</v>
      </c>
      <c r="C301" s="142" t="n">
        <v>12</v>
      </c>
      <c r="D301" s="142" t="n">
        <v>0</v>
      </c>
      <c r="E301" s="142" t="n">
        <v>0</v>
      </c>
      <c r="F301" s="142" t="n">
        <v>0</v>
      </c>
      <c r="G301" s="142" t="n">
        <v>0</v>
      </c>
      <c r="H301" s="142" t="n">
        <v>0</v>
      </c>
      <c r="I301" s="142" t="n">
        <v>1</v>
      </c>
      <c r="J301" s="142" t="n">
        <v>7</v>
      </c>
      <c r="K301" s="142" t="n">
        <v>1</v>
      </c>
      <c r="L301" s="142" t="n">
        <v>2</v>
      </c>
      <c r="M301" s="142" t="n">
        <v>1</v>
      </c>
      <c r="N301" s="143"/>
      <c r="O301" s="144" t="n">
        <f aca="false">C301/V301%</f>
        <v>10.2564102564103</v>
      </c>
      <c r="V301" s="140" t="n">
        <v>117</v>
      </c>
    </row>
    <row r="302" customFormat="false" ht="21.95" hidden="false" customHeight="true" outlineLevel="0" collapsed="false">
      <c r="A302" s="128" t="s">
        <v>212</v>
      </c>
      <c r="B302" s="129" t="s">
        <v>112</v>
      </c>
      <c r="C302" s="130" t="n">
        <v>1342</v>
      </c>
      <c r="D302" s="130" t="n">
        <v>42</v>
      </c>
      <c r="E302" s="130" t="n">
        <v>27</v>
      </c>
      <c r="F302" s="130" t="n">
        <v>41</v>
      </c>
      <c r="G302" s="130" t="n">
        <v>89</v>
      </c>
      <c r="H302" s="130" t="n">
        <v>39</v>
      </c>
      <c r="I302" s="130" t="n">
        <v>260</v>
      </c>
      <c r="J302" s="130" t="n">
        <v>487</v>
      </c>
      <c r="K302" s="130" t="n">
        <v>214</v>
      </c>
      <c r="L302" s="130" t="n">
        <v>51</v>
      </c>
      <c r="M302" s="130" t="n">
        <v>92</v>
      </c>
      <c r="N302" s="131"/>
      <c r="O302" s="132" t="n">
        <f aca="false">C302/V302%</f>
        <v>17.1721049264235</v>
      </c>
      <c r="V302" s="133" t="n">
        <v>7815</v>
      </c>
    </row>
    <row r="303" customFormat="false" ht="15" hidden="false" customHeight="true" outlineLevel="0" collapsed="false">
      <c r="A303" s="128"/>
      <c r="B303" s="129" t="s">
        <v>113</v>
      </c>
      <c r="C303" s="130" t="n">
        <v>1257</v>
      </c>
      <c r="D303" s="130" t="n">
        <v>22</v>
      </c>
      <c r="E303" s="130" t="n">
        <v>19</v>
      </c>
      <c r="F303" s="130" t="n">
        <v>59</v>
      </c>
      <c r="G303" s="130" t="n">
        <v>75</v>
      </c>
      <c r="H303" s="130" t="n">
        <v>37</v>
      </c>
      <c r="I303" s="130" t="n">
        <v>283</v>
      </c>
      <c r="J303" s="130" t="n">
        <v>450</v>
      </c>
      <c r="K303" s="130" t="n">
        <v>180</v>
      </c>
      <c r="L303" s="130" t="n">
        <v>48</v>
      </c>
      <c r="M303" s="130" t="n">
        <v>84</v>
      </c>
      <c r="N303" s="131"/>
      <c r="O303" s="132" t="n">
        <f aca="false">C303/V303%</f>
        <v>15.1482284887925</v>
      </c>
      <c r="V303" s="133" t="n">
        <v>8298</v>
      </c>
    </row>
    <row r="304" s="139" customFormat="true" ht="30" hidden="false" customHeight="true" outlineLevel="0" collapsed="false">
      <c r="A304" s="134"/>
      <c r="B304" s="135" t="s">
        <v>114</v>
      </c>
      <c r="C304" s="142" t="n">
        <v>2599</v>
      </c>
      <c r="D304" s="142" t="n">
        <v>64</v>
      </c>
      <c r="E304" s="142" t="n">
        <v>46</v>
      </c>
      <c r="F304" s="142" t="n">
        <v>100</v>
      </c>
      <c r="G304" s="142" t="n">
        <v>164</v>
      </c>
      <c r="H304" s="142" t="n">
        <v>76</v>
      </c>
      <c r="I304" s="142" t="n">
        <v>543</v>
      </c>
      <c r="J304" s="142" t="n">
        <v>937</v>
      </c>
      <c r="K304" s="142" t="n">
        <v>394</v>
      </c>
      <c r="L304" s="142" t="n">
        <v>99</v>
      </c>
      <c r="M304" s="142" t="n">
        <v>176</v>
      </c>
      <c r="N304" s="143"/>
      <c r="O304" s="144" t="n">
        <f aca="false">C304/V304%</f>
        <v>16.1298330540557</v>
      </c>
      <c r="V304" s="140" t="n">
        <v>16113</v>
      </c>
    </row>
    <row r="305" customFormat="false" ht="21.95" hidden="false" customHeight="true" outlineLevel="0" collapsed="false">
      <c r="A305" s="128" t="s">
        <v>213</v>
      </c>
      <c r="B305" s="129" t="s">
        <v>112</v>
      </c>
      <c r="C305" s="130" t="n">
        <v>134</v>
      </c>
      <c r="D305" s="141" t="n">
        <v>0</v>
      </c>
      <c r="E305" s="130" t="n">
        <v>0</v>
      </c>
      <c r="F305" s="130" t="n">
        <v>8</v>
      </c>
      <c r="G305" s="130" t="n">
        <v>15</v>
      </c>
      <c r="H305" s="130" t="n">
        <v>4</v>
      </c>
      <c r="I305" s="130" t="n">
        <v>13</v>
      </c>
      <c r="J305" s="130" t="n">
        <v>54</v>
      </c>
      <c r="K305" s="130" t="n">
        <v>24</v>
      </c>
      <c r="L305" s="130" t="n">
        <v>7</v>
      </c>
      <c r="M305" s="130" t="n">
        <v>9</v>
      </c>
      <c r="N305" s="131"/>
      <c r="O305" s="132" t="n">
        <f aca="false">C305/V305%</f>
        <v>8.39598997493734</v>
      </c>
      <c r="V305" s="133" t="n">
        <v>1596</v>
      </c>
    </row>
    <row r="306" s="139" customFormat="true" ht="15" hidden="false" customHeight="true" outlineLevel="0" collapsed="false">
      <c r="A306" s="128"/>
      <c r="B306" s="129" t="s">
        <v>113</v>
      </c>
      <c r="C306" s="130" t="n">
        <v>133</v>
      </c>
      <c r="D306" s="130" t="n">
        <v>3</v>
      </c>
      <c r="E306" s="130" t="n">
        <v>1</v>
      </c>
      <c r="F306" s="130" t="n">
        <v>6</v>
      </c>
      <c r="G306" s="130" t="n">
        <v>10</v>
      </c>
      <c r="H306" s="130" t="n">
        <v>1</v>
      </c>
      <c r="I306" s="130" t="n">
        <v>21</v>
      </c>
      <c r="J306" s="130" t="n">
        <v>58</v>
      </c>
      <c r="K306" s="130" t="n">
        <v>23</v>
      </c>
      <c r="L306" s="130" t="n">
        <v>6</v>
      </c>
      <c r="M306" s="130" t="n">
        <v>4</v>
      </c>
      <c r="N306" s="131"/>
      <c r="O306" s="132" t="n">
        <f aca="false">C306/V306%</f>
        <v>8.30212234706617</v>
      </c>
      <c r="P306" s="45"/>
      <c r="Q306" s="45"/>
      <c r="R306" s="45"/>
      <c r="S306" s="45"/>
      <c r="T306" s="45"/>
      <c r="U306" s="45"/>
      <c r="V306" s="133" t="n">
        <v>1602</v>
      </c>
      <c r="W306" s="45"/>
      <c r="X306" s="45"/>
      <c r="Y306" s="45"/>
      <c r="Z306" s="45"/>
    </row>
    <row r="307" s="139" customFormat="true" ht="30" hidden="false" customHeight="true" outlineLevel="0" collapsed="false">
      <c r="A307" s="134"/>
      <c r="B307" s="135" t="s">
        <v>114</v>
      </c>
      <c r="C307" s="142" t="n">
        <v>267</v>
      </c>
      <c r="D307" s="142" t="n">
        <v>3</v>
      </c>
      <c r="E307" s="142" t="n">
        <v>1</v>
      </c>
      <c r="F307" s="142" t="n">
        <v>14</v>
      </c>
      <c r="G307" s="142" t="n">
        <v>25</v>
      </c>
      <c r="H307" s="142" t="n">
        <v>5</v>
      </c>
      <c r="I307" s="142" t="n">
        <v>34</v>
      </c>
      <c r="J307" s="142" t="n">
        <v>112</v>
      </c>
      <c r="K307" s="142" t="n">
        <v>47</v>
      </c>
      <c r="L307" s="142" t="n">
        <v>13</v>
      </c>
      <c r="M307" s="142" t="n">
        <v>13</v>
      </c>
      <c r="N307" s="143"/>
      <c r="O307" s="144" t="n">
        <f aca="false">C307/V307%</f>
        <v>8.34896810506567</v>
      </c>
      <c r="V307" s="140" t="n">
        <v>3198</v>
      </c>
    </row>
    <row r="308" customFormat="false" ht="21.95" hidden="false" customHeight="true" outlineLevel="0" collapsed="false">
      <c r="A308" s="128" t="s">
        <v>214</v>
      </c>
      <c r="B308" s="129" t="s">
        <v>112</v>
      </c>
      <c r="C308" s="130" t="n">
        <v>123</v>
      </c>
      <c r="D308" s="130" t="n">
        <v>1</v>
      </c>
      <c r="E308" s="141" t="n">
        <v>0</v>
      </c>
      <c r="F308" s="130" t="n">
        <v>3</v>
      </c>
      <c r="G308" s="130" t="n">
        <v>9</v>
      </c>
      <c r="H308" s="130" t="n">
        <v>2</v>
      </c>
      <c r="I308" s="130" t="n">
        <v>18</v>
      </c>
      <c r="J308" s="130" t="n">
        <v>43</v>
      </c>
      <c r="K308" s="130" t="n">
        <v>29</v>
      </c>
      <c r="L308" s="130" t="n">
        <v>6</v>
      </c>
      <c r="M308" s="130" t="n">
        <v>12</v>
      </c>
      <c r="N308" s="131"/>
      <c r="O308" s="132" t="n">
        <f aca="false">C308/V308%</f>
        <v>6.19335347432024</v>
      </c>
      <c r="V308" s="133" t="n">
        <v>1986</v>
      </c>
    </row>
    <row r="309" customFormat="false" ht="15" hidden="false" customHeight="true" outlineLevel="0" collapsed="false">
      <c r="A309" s="128"/>
      <c r="B309" s="129" t="s">
        <v>113</v>
      </c>
      <c r="C309" s="130" t="n">
        <v>149</v>
      </c>
      <c r="D309" s="141" t="n">
        <v>0</v>
      </c>
      <c r="E309" s="130" t="n">
        <v>0</v>
      </c>
      <c r="F309" s="130" t="n">
        <v>5</v>
      </c>
      <c r="G309" s="130" t="n">
        <v>10</v>
      </c>
      <c r="H309" s="130" t="n">
        <v>5</v>
      </c>
      <c r="I309" s="130" t="n">
        <v>16</v>
      </c>
      <c r="J309" s="130" t="n">
        <v>66</v>
      </c>
      <c r="K309" s="130" t="n">
        <v>29</v>
      </c>
      <c r="L309" s="130" t="n">
        <v>4</v>
      </c>
      <c r="M309" s="130" t="n">
        <v>14</v>
      </c>
      <c r="N309" s="131"/>
      <c r="O309" s="132" t="n">
        <f aca="false">C309/V309%</f>
        <v>6.92379182156134</v>
      </c>
      <c r="V309" s="133" t="n">
        <v>2152</v>
      </c>
    </row>
    <row r="310" s="139" customFormat="true" ht="30" hidden="false" customHeight="true" outlineLevel="0" collapsed="false">
      <c r="A310" s="134"/>
      <c r="B310" s="135" t="s">
        <v>114</v>
      </c>
      <c r="C310" s="142" t="n">
        <v>272</v>
      </c>
      <c r="D310" s="142" t="n">
        <v>1</v>
      </c>
      <c r="E310" s="142" t="n">
        <v>0</v>
      </c>
      <c r="F310" s="142" t="n">
        <v>8</v>
      </c>
      <c r="G310" s="142" t="n">
        <v>19</v>
      </c>
      <c r="H310" s="142" t="n">
        <v>7</v>
      </c>
      <c r="I310" s="142" t="n">
        <v>34</v>
      </c>
      <c r="J310" s="142" t="n">
        <v>109</v>
      </c>
      <c r="K310" s="142" t="n">
        <v>58</v>
      </c>
      <c r="L310" s="142" t="n">
        <v>10</v>
      </c>
      <c r="M310" s="142" t="n">
        <v>26</v>
      </c>
      <c r="N310" s="143"/>
      <c r="O310" s="144" t="n">
        <f aca="false">C310/V310%</f>
        <v>6.57322377960367</v>
      </c>
      <c r="V310" s="140" t="n">
        <v>4138</v>
      </c>
    </row>
    <row r="311" customFormat="false" ht="21.95" hidden="false" customHeight="true" outlineLevel="0" collapsed="false">
      <c r="A311" s="128" t="s">
        <v>215</v>
      </c>
      <c r="B311" s="129" t="s">
        <v>112</v>
      </c>
      <c r="C311" s="130" t="n">
        <v>257</v>
      </c>
      <c r="D311" s="130" t="n">
        <v>2</v>
      </c>
      <c r="E311" s="130" t="n">
        <v>15</v>
      </c>
      <c r="F311" s="130" t="n">
        <v>19</v>
      </c>
      <c r="G311" s="130" t="n">
        <v>21</v>
      </c>
      <c r="H311" s="130" t="n">
        <v>12</v>
      </c>
      <c r="I311" s="130" t="n">
        <v>38</v>
      </c>
      <c r="J311" s="130" t="n">
        <v>83</v>
      </c>
      <c r="K311" s="130" t="n">
        <v>50</v>
      </c>
      <c r="L311" s="130" t="n">
        <v>3</v>
      </c>
      <c r="M311" s="130" t="n">
        <v>14</v>
      </c>
      <c r="N311" s="131"/>
      <c r="O311" s="132" t="n">
        <f aca="false">C311/V311%</f>
        <v>14.9679673849738</v>
      </c>
      <c r="V311" s="133" t="n">
        <v>1717</v>
      </c>
    </row>
    <row r="312" s="139" customFormat="true" ht="15" hidden="false" customHeight="true" outlineLevel="0" collapsed="false">
      <c r="A312" s="128"/>
      <c r="B312" s="129" t="s">
        <v>113</v>
      </c>
      <c r="C312" s="130" t="n">
        <v>232</v>
      </c>
      <c r="D312" s="130" t="n">
        <v>9</v>
      </c>
      <c r="E312" s="130" t="n">
        <v>9</v>
      </c>
      <c r="F312" s="130" t="n">
        <v>25</v>
      </c>
      <c r="G312" s="130" t="n">
        <v>25</v>
      </c>
      <c r="H312" s="130" t="n">
        <v>4</v>
      </c>
      <c r="I312" s="130" t="n">
        <v>38</v>
      </c>
      <c r="J312" s="130" t="n">
        <v>68</v>
      </c>
      <c r="K312" s="130" t="n">
        <v>34</v>
      </c>
      <c r="L312" s="130" t="n">
        <v>4</v>
      </c>
      <c r="M312" s="130" t="n">
        <v>16</v>
      </c>
      <c r="N312" s="131"/>
      <c r="O312" s="132" t="n">
        <f aca="false">C312/V312%</f>
        <v>13.8342277877162</v>
      </c>
      <c r="P312" s="45"/>
      <c r="Q312" s="45"/>
      <c r="R312" s="45"/>
      <c r="S312" s="45"/>
      <c r="T312" s="45"/>
      <c r="U312" s="45"/>
      <c r="V312" s="133" t="n">
        <v>1677</v>
      </c>
      <c r="W312" s="45"/>
      <c r="X312" s="45"/>
      <c r="Y312" s="45"/>
      <c r="Z312" s="45"/>
    </row>
    <row r="313" s="139" customFormat="true" ht="30" hidden="false" customHeight="true" outlineLevel="0" collapsed="false">
      <c r="A313" s="134"/>
      <c r="B313" s="135" t="s">
        <v>114</v>
      </c>
      <c r="C313" s="142" t="n">
        <v>489</v>
      </c>
      <c r="D313" s="142" t="n">
        <v>11</v>
      </c>
      <c r="E313" s="142" t="n">
        <v>24</v>
      </c>
      <c r="F313" s="142" t="n">
        <v>44</v>
      </c>
      <c r="G313" s="142" t="n">
        <v>46</v>
      </c>
      <c r="H313" s="142" t="n">
        <v>16</v>
      </c>
      <c r="I313" s="142" t="n">
        <v>76</v>
      </c>
      <c r="J313" s="142" t="n">
        <v>151</v>
      </c>
      <c r="K313" s="142" t="n">
        <v>84</v>
      </c>
      <c r="L313" s="142" t="n">
        <v>7</v>
      </c>
      <c r="M313" s="142" t="n">
        <v>30</v>
      </c>
      <c r="N313" s="143"/>
      <c r="O313" s="144" t="n">
        <f aca="false">C313/V313%</f>
        <v>14.407778432528</v>
      </c>
      <c r="V313" s="140" t="n">
        <v>3394</v>
      </c>
    </row>
    <row r="314" customFormat="false" ht="21.95" hidden="false" customHeight="true" outlineLevel="0" collapsed="false">
      <c r="A314" s="128" t="s">
        <v>216</v>
      </c>
      <c r="B314" s="129" t="s">
        <v>112</v>
      </c>
      <c r="C314" s="130" t="n">
        <v>342</v>
      </c>
      <c r="D314" s="130" t="n">
        <v>4</v>
      </c>
      <c r="E314" s="130" t="n">
        <v>3</v>
      </c>
      <c r="F314" s="130" t="n">
        <v>10</v>
      </c>
      <c r="G314" s="130" t="n">
        <v>16</v>
      </c>
      <c r="H314" s="130" t="n">
        <v>11</v>
      </c>
      <c r="I314" s="130" t="n">
        <v>40</v>
      </c>
      <c r="J314" s="130" t="n">
        <v>117</v>
      </c>
      <c r="K314" s="130" t="n">
        <v>88</v>
      </c>
      <c r="L314" s="130" t="n">
        <v>15</v>
      </c>
      <c r="M314" s="130" t="n">
        <v>38</v>
      </c>
      <c r="N314" s="131"/>
      <c r="O314" s="132" t="n">
        <f aca="false">C314/V314%</f>
        <v>8.14285714285714</v>
      </c>
      <c r="V314" s="133" t="n">
        <v>4200</v>
      </c>
    </row>
    <row r="315" s="139" customFormat="true" ht="15" hidden="false" customHeight="true" outlineLevel="0" collapsed="false">
      <c r="A315" s="128"/>
      <c r="B315" s="129" t="s">
        <v>113</v>
      </c>
      <c r="C315" s="130" t="n">
        <v>297</v>
      </c>
      <c r="D315" s="130" t="n">
        <v>3</v>
      </c>
      <c r="E315" s="130" t="n">
        <v>4</v>
      </c>
      <c r="F315" s="130" t="n">
        <v>11</v>
      </c>
      <c r="G315" s="130" t="n">
        <v>20</v>
      </c>
      <c r="H315" s="130" t="n">
        <v>9</v>
      </c>
      <c r="I315" s="130" t="n">
        <v>37</v>
      </c>
      <c r="J315" s="130" t="n">
        <v>104</v>
      </c>
      <c r="K315" s="130" t="n">
        <v>62</v>
      </c>
      <c r="L315" s="130" t="n">
        <v>18</v>
      </c>
      <c r="M315" s="130" t="n">
        <v>29</v>
      </c>
      <c r="N315" s="131"/>
      <c r="O315" s="132" t="n">
        <f aca="false">C315/V315%</f>
        <v>6.56643820473137</v>
      </c>
      <c r="P315" s="45"/>
      <c r="Q315" s="45"/>
      <c r="R315" s="45"/>
      <c r="S315" s="45"/>
      <c r="T315" s="45"/>
      <c r="U315" s="45"/>
      <c r="V315" s="133" t="n">
        <v>4523</v>
      </c>
      <c r="W315" s="45"/>
      <c r="X315" s="45"/>
      <c r="Y315" s="45"/>
      <c r="Z315" s="45"/>
    </row>
    <row r="316" s="139" customFormat="true" ht="30" hidden="false" customHeight="true" outlineLevel="0" collapsed="false">
      <c r="A316" s="134"/>
      <c r="B316" s="135" t="s">
        <v>114</v>
      </c>
      <c r="C316" s="142" t="n">
        <v>639</v>
      </c>
      <c r="D316" s="142" t="n">
        <v>7</v>
      </c>
      <c r="E316" s="142" t="n">
        <v>7</v>
      </c>
      <c r="F316" s="142" t="n">
        <v>21</v>
      </c>
      <c r="G316" s="142" t="n">
        <v>36</v>
      </c>
      <c r="H316" s="142" t="n">
        <v>20</v>
      </c>
      <c r="I316" s="142" t="n">
        <v>77</v>
      </c>
      <c r="J316" s="142" t="n">
        <v>221</v>
      </c>
      <c r="K316" s="142" t="n">
        <v>150</v>
      </c>
      <c r="L316" s="142" t="n">
        <v>33</v>
      </c>
      <c r="M316" s="142" t="n">
        <v>67</v>
      </c>
      <c r="N316" s="143"/>
      <c r="O316" s="144" t="n">
        <f aca="false">C316/V316%</f>
        <v>7.32546142382208</v>
      </c>
      <c r="V316" s="140" t="n">
        <v>8723</v>
      </c>
    </row>
    <row r="317" customFormat="false" ht="21.95" hidden="false" customHeight="true" outlineLevel="0" collapsed="false">
      <c r="A317" s="128" t="s">
        <v>217</v>
      </c>
      <c r="B317" s="129" t="s">
        <v>112</v>
      </c>
      <c r="C317" s="130" t="n">
        <v>1655</v>
      </c>
      <c r="D317" s="130" t="n">
        <v>19</v>
      </c>
      <c r="E317" s="130" t="n">
        <v>27</v>
      </c>
      <c r="F317" s="130" t="n">
        <v>54</v>
      </c>
      <c r="G317" s="130" t="n">
        <v>114</v>
      </c>
      <c r="H317" s="130" t="n">
        <v>47</v>
      </c>
      <c r="I317" s="130" t="n">
        <v>348</v>
      </c>
      <c r="J317" s="130" t="n">
        <v>535</v>
      </c>
      <c r="K317" s="130" t="n">
        <v>273</v>
      </c>
      <c r="L317" s="130" t="n">
        <v>93</v>
      </c>
      <c r="M317" s="130" t="n">
        <v>145</v>
      </c>
      <c r="N317" s="131"/>
      <c r="O317" s="132" t="n">
        <f aca="false">C317/V317%</f>
        <v>14.6278946438041</v>
      </c>
      <c r="V317" s="133" t="n">
        <v>11314</v>
      </c>
    </row>
    <row r="318" s="139" customFormat="true" ht="15" hidden="false" customHeight="true" outlineLevel="0" collapsed="false">
      <c r="A318" s="128"/>
      <c r="B318" s="129" t="s">
        <v>113</v>
      </c>
      <c r="C318" s="130" t="n">
        <v>1495</v>
      </c>
      <c r="D318" s="130" t="n">
        <v>28</v>
      </c>
      <c r="E318" s="130" t="n">
        <v>22</v>
      </c>
      <c r="F318" s="130" t="n">
        <v>51</v>
      </c>
      <c r="G318" s="130" t="n">
        <v>80</v>
      </c>
      <c r="H318" s="130" t="n">
        <v>36</v>
      </c>
      <c r="I318" s="130" t="n">
        <v>300</v>
      </c>
      <c r="J318" s="130" t="n">
        <v>518</v>
      </c>
      <c r="K318" s="130" t="n">
        <v>253</v>
      </c>
      <c r="L318" s="130" t="n">
        <v>96</v>
      </c>
      <c r="M318" s="130" t="n">
        <v>111</v>
      </c>
      <c r="N318" s="131"/>
      <c r="O318" s="132" t="n">
        <f aca="false">C318/V318%</f>
        <v>12.3085789560349</v>
      </c>
      <c r="P318" s="45"/>
      <c r="Q318" s="45"/>
      <c r="R318" s="45"/>
      <c r="S318" s="45"/>
      <c r="T318" s="45"/>
      <c r="U318" s="45"/>
      <c r="V318" s="133" t="n">
        <v>12146</v>
      </c>
      <c r="W318" s="45"/>
      <c r="X318" s="45"/>
      <c r="Y318" s="45"/>
      <c r="Z318" s="45"/>
    </row>
    <row r="319" s="139" customFormat="true" ht="30" hidden="false" customHeight="true" outlineLevel="0" collapsed="false">
      <c r="A319" s="134"/>
      <c r="B319" s="135" t="s">
        <v>114</v>
      </c>
      <c r="C319" s="142" t="n">
        <v>3150</v>
      </c>
      <c r="D319" s="142" t="n">
        <v>47</v>
      </c>
      <c r="E319" s="142" t="n">
        <v>49</v>
      </c>
      <c r="F319" s="142" t="n">
        <v>105</v>
      </c>
      <c r="G319" s="142" t="n">
        <v>194</v>
      </c>
      <c r="H319" s="142" t="n">
        <v>83</v>
      </c>
      <c r="I319" s="142" t="n">
        <v>648</v>
      </c>
      <c r="J319" s="142" t="n">
        <v>1053</v>
      </c>
      <c r="K319" s="142" t="n">
        <v>526</v>
      </c>
      <c r="L319" s="142" t="n">
        <v>189</v>
      </c>
      <c r="M319" s="142" t="n">
        <v>256</v>
      </c>
      <c r="N319" s="143"/>
      <c r="O319" s="144" t="n">
        <f aca="false">C319/V319%</f>
        <v>13.4271099744246</v>
      </c>
      <c r="V319" s="140" t="n">
        <v>23460</v>
      </c>
    </row>
    <row r="320" customFormat="false" ht="21.95" hidden="false" customHeight="true" outlineLevel="0" collapsed="false">
      <c r="A320" s="128" t="s">
        <v>218</v>
      </c>
      <c r="B320" s="129" t="s">
        <v>112</v>
      </c>
      <c r="C320" s="130" t="n">
        <v>1894</v>
      </c>
      <c r="D320" s="130" t="n">
        <v>34</v>
      </c>
      <c r="E320" s="130" t="n">
        <v>32</v>
      </c>
      <c r="F320" s="130" t="n">
        <v>73</v>
      </c>
      <c r="G320" s="130" t="n">
        <v>113</v>
      </c>
      <c r="H320" s="130" t="n">
        <v>36</v>
      </c>
      <c r="I320" s="130" t="n">
        <v>409</v>
      </c>
      <c r="J320" s="130" t="n">
        <v>686</v>
      </c>
      <c r="K320" s="130" t="n">
        <v>308</v>
      </c>
      <c r="L320" s="130" t="n">
        <v>72</v>
      </c>
      <c r="M320" s="130" t="n">
        <v>131</v>
      </c>
      <c r="N320" s="131"/>
      <c r="O320" s="132" t="n">
        <f aca="false">C320/V320%</f>
        <v>18.8438961297383</v>
      </c>
      <c r="V320" s="133" t="n">
        <v>10051</v>
      </c>
    </row>
    <row r="321" customFormat="false" ht="15" hidden="false" customHeight="true" outlineLevel="0" collapsed="false">
      <c r="A321" s="128"/>
      <c r="B321" s="129" t="s">
        <v>113</v>
      </c>
      <c r="C321" s="130" t="n">
        <v>1746</v>
      </c>
      <c r="D321" s="130" t="n">
        <v>36</v>
      </c>
      <c r="E321" s="130" t="n">
        <v>34</v>
      </c>
      <c r="F321" s="130" t="n">
        <v>78</v>
      </c>
      <c r="G321" s="130" t="n">
        <v>109</v>
      </c>
      <c r="H321" s="130" t="n">
        <v>45</v>
      </c>
      <c r="I321" s="130" t="n">
        <v>398</v>
      </c>
      <c r="J321" s="130" t="n">
        <v>604</v>
      </c>
      <c r="K321" s="130" t="n">
        <v>262</v>
      </c>
      <c r="L321" s="130" t="n">
        <v>72</v>
      </c>
      <c r="M321" s="130" t="n">
        <v>108</v>
      </c>
      <c r="N321" s="131"/>
      <c r="O321" s="132" t="n">
        <f aca="false">C321/V321%</f>
        <v>17.0691172157591</v>
      </c>
      <c r="V321" s="133" t="n">
        <v>10229</v>
      </c>
    </row>
    <row r="322" s="139" customFormat="true" ht="30" hidden="false" customHeight="true" outlineLevel="0" collapsed="false">
      <c r="A322" s="134"/>
      <c r="B322" s="135" t="s">
        <v>114</v>
      </c>
      <c r="C322" s="142" t="n">
        <v>3640</v>
      </c>
      <c r="D322" s="142" t="n">
        <v>70</v>
      </c>
      <c r="E322" s="142" t="n">
        <v>66</v>
      </c>
      <c r="F322" s="142" t="n">
        <v>151</v>
      </c>
      <c r="G322" s="142" t="n">
        <v>222</v>
      </c>
      <c r="H322" s="142" t="n">
        <v>81</v>
      </c>
      <c r="I322" s="142" t="n">
        <v>807</v>
      </c>
      <c r="J322" s="142" t="n">
        <v>1290</v>
      </c>
      <c r="K322" s="142" t="n">
        <v>570</v>
      </c>
      <c r="L322" s="142" t="n">
        <v>144</v>
      </c>
      <c r="M322" s="142" t="n">
        <v>239</v>
      </c>
      <c r="N322" s="143"/>
      <c r="O322" s="144" t="n">
        <f aca="false">C322/V322%</f>
        <v>17.948717948718</v>
      </c>
      <c r="V322" s="140" t="n">
        <v>20280</v>
      </c>
    </row>
    <row r="323" customFormat="false" ht="21.95" hidden="false" customHeight="true" outlineLevel="0" collapsed="false">
      <c r="A323" s="128" t="s">
        <v>219</v>
      </c>
      <c r="B323" s="129" t="s">
        <v>112</v>
      </c>
      <c r="C323" s="130" t="n">
        <v>27</v>
      </c>
      <c r="D323" s="141" t="n">
        <v>0</v>
      </c>
      <c r="E323" s="141" t="n">
        <v>0</v>
      </c>
      <c r="F323" s="141" t="n">
        <v>0</v>
      </c>
      <c r="G323" s="130" t="n">
        <v>1</v>
      </c>
      <c r="H323" s="141" t="n">
        <v>0</v>
      </c>
      <c r="I323" s="130" t="n">
        <v>4</v>
      </c>
      <c r="J323" s="130" t="n">
        <v>12</v>
      </c>
      <c r="K323" s="130" t="n">
        <v>10</v>
      </c>
      <c r="L323" s="141" t="n">
        <v>0</v>
      </c>
      <c r="M323" s="130" t="n">
        <v>0</v>
      </c>
      <c r="N323" s="131"/>
      <c r="O323" s="132" t="n">
        <f aca="false">C323/V323%</f>
        <v>6.80100755667506</v>
      </c>
      <c r="V323" s="133" t="n">
        <v>397</v>
      </c>
    </row>
    <row r="324" s="139" customFormat="true" ht="15" hidden="false" customHeight="true" outlineLevel="0" collapsed="false">
      <c r="A324" s="128"/>
      <c r="B324" s="129" t="s">
        <v>113</v>
      </c>
      <c r="C324" s="130" t="n">
        <v>13</v>
      </c>
      <c r="D324" s="141" t="n">
        <v>0</v>
      </c>
      <c r="E324" s="141" t="n">
        <v>0</v>
      </c>
      <c r="F324" s="141" t="n">
        <v>0</v>
      </c>
      <c r="G324" s="141" t="n">
        <v>0</v>
      </c>
      <c r="H324" s="130" t="n">
        <v>1</v>
      </c>
      <c r="I324" s="130" t="n">
        <v>4</v>
      </c>
      <c r="J324" s="130" t="n">
        <v>3</v>
      </c>
      <c r="K324" s="130" t="n">
        <v>3</v>
      </c>
      <c r="L324" s="130" t="n">
        <v>1</v>
      </c>
      <c r="M324" s="130" t="n">
        <v>1</v>
      </c>
      <c r="N324" s="131"/>
      <c r="O324" s="132" t="n">
        <f aca="false">C324/V324%</f>
        <v>3.55191256830601</v>
      </c>
      <c r="P324" s="45"/>
      <c r="Q324" s="45"/>
      <c r="R324" s="45"/>
      <c r="S324" s="45"/>
      <c r="T324" s="45"/>
      <c r="U324" s="45"/>
      <c r="V324" s="133" t="n">
        <v>366</v>
      </c>
      <c r="W324" s="45"/>
      <c r="X324" s="45"/>
      <c r="Y324" s="45"/>
      <c r="Z324" s="45"/>
    </row>
    <row r="325" s="139" customFormat="true" ht="30" hidden="false" customHeight="true" outlineLevel="0" collapsed="false">
      <c r="A325" s="134"/>
      <c r="B325" s="135" t="s">
        <v>114</v>
      </c>
      <c r="C325" s="142" t="n">
        <v>40</v>
      </c>
      <c r="D325" s="142" t="n">
        <v>0</v>
      </c>
      <c r="E325" s="142" t="n">
        <v>0</v>
      </c>
      <c r="F325" s="142" t="n">
        <v>0</v>
      </c>
      <c r="G325" s="142" t="n">
        <v>1</v>
      </c>
      <c r="H325" s="142" t="n">
        <v>1</v>
      </c>
      <c r="I325" s="142" t="n">
        <v>8</v>
      </c>
      <c r="J325" s="142" t="n">
        <v>15</v>
      </c>
      <c r="K325" s="142" t="n">
        <v>13</v>
      </c>
      <c r="L325" s="142" t="n">
        <v>1</v>
      </c>
      <c r="M325" s="142" t="n">
        <v>1</v>
      </c>
      <c r="N325" s="143"/>
      <c r="O325" s="144" t="n">
        <f aca="false">C325/V325%</f>
        <v>5.24246395806029</v>
      </c>
      <c r="V325" s="140" t="n">
        <v>763</v>
      </c>
    </row>
    <row r="326" customFormat="false" ht="21.95" hidden="false" customHeight="true" outlineLevel="0" collapsed="false">
      <c r="A326" s="128" t="s">
        <v>220</v>
      </c>
      <c r="B326" s="129" t="s">
        <v>112</v>
      </c>
      <c r="C326" s="141" t="n">
        <v>0</v>
      </c>
      <c r="D326" s="141" t="n">
        <v>0</v>
      </c>
      <c r="E326" s="141" t="n">
        <v>0</v>
      </c>
      <c r="F326" s="141" t="n">
        <v>0</v>
      </c>
      <c r="G326" s="141" t="n">
        <v>0</v>
      </c>
      <c r="H326" s="141" t="n">
        <v>0</v>
      </c>
      <c r="I326" s="141" t="n">
        <v>0</v>
      </c>
      <c r="J326" s="141" t="n">
        <v>0</v>
      </c>
      <c r="K326" s="141" t="n">
        <v>0</v>
      </c>
      <c r="L326" s="141" t="n">
        <v>0</v>
      </c>
      <c r="M326" s="141" t="n">
        <v>0</v>
      </c>
      <c r="N326" s="145"/>
      <c r="O326" s="157" t="n">
        <f aca="false">C326/V326%</f>
        <v>0</v>
      </c>
      <c r="V326" s="133" t="n">
        <v>2</v>
      </c>
    </row>
    <row r="327" s="139" customFormat="true" ht="15" hidden="false" customHeight="true" outlineLevel="0" collapsed="false">
      <c r="A327" s="128"/>
      <c r="B327" s="129" t="s">
        <v>113</v>
      </c>
      <c r="C327" s="141" t="n">
        <v>0</v>
      </c>
      <c r="D327" s="141" t="n">
        <v>0</v>
      </c>
      <c r="E327" s="141" t="n">
        <v>0</v>
      </c>
      <c r="F327" s="141" t="n">
        <v>0</v>
      </c>
      <c r="G327" s="141" t="n">
        <v>0</v>
      </c>
      <c r="H327" s="141" t="n">
        <v>0</v>
      </c>
      <c r="I327" s="141" t="n">
        <v>0</v>
      </c>
      <c r="J327" s="141" t="n">
        <v>0</v>
      </c>
      <c r="K327" s="141" t="n">
        <v>0</v>
      </c>
      <c r="L327" s="141" t="n">
        <v>0</v>
      </c>
      <c r="M327" s="141" t="n">
        <v>0</v>
      </c>
      <c r="N327" s="145"/>
      <c r="O327" s="157" t="n">
        <f aca="false">C327/V327%</f>
        <v>0</v>
      </c>
      <c r="P327" s="45"/>
      <c r="Q327" s="45"/>
      <c r="R327" s="45"/>
      <c r="S327" s="45"/>
      <c r="T327" s="45"/>
      <c r="U327" s="45"/>
      <c r="V327" s="133" t="n">
        <v>1</v>
      </c>
      <c r="W327" s="45"/>
      <c r="X327" s="45"/>
      <c r="Y327" s="45"/>
      <c r="Z327" s="45"/>
    </row>
    <row r="328" s="139" customFormat="true" ht="30" hidden="false" customHeight="true" outlineLevel="0" collapsed="false">
      <c r="A328" s="134"/>
      <c r="B328" s="135" t="s">
        <v>114</v>
      </c>
      <c r="C328" s="142" t="n">
        <v>0</v>
      </c>
      <c r="D328" s="142" t="n">
        <v>0</v>
      </c>
      <c r="E328" s="142" t="n">
        <v>0</v>
      </c>
      <c r="F328" s="142" t="n">
        <v>0</v>
      </c>
      <c r="G328" s="142" t="n">
        <v>0</v>
      </c>
      <c r="H328" s="142" t="n">
        <v>0</v>
      </c>
      <c r="I328" s="142" t="n">
        <v>0</v>
      </c>
      <c r="J328" s="142" t="n">
        <v>0</v>
      </c>
      <c r="K328" s="142" t="n">
        <v>0</v>
      </c>
      <c r="L328" s="142" t="n">
        <v>0</v>
      </c>
      <c r="M328" s="142" t="n">
        <v>0</v>
      </c>
      <c r="N328" s="143"/>
      <c r="O328" s="144" t="n">
        <f aca="false">C328/V328%</f>
        <v>0</v>
      </c>
      <c r="V328" s="140" t="n">
        <v>3</v>
      </c>
    </row>
    <row r="329" customFormat="false" ht="21.95" hidden="false" customHeight="true" outlineLevel="0" collapsed="false">
      <c r="A329" s="128" t="s">
        <v>221</v>
      </c>
      <c r="B329" s="129" t="s">
        <v>112</v>
      </c>
      <c r="C329" s="130" t="n">
        <v>1035</v>
      </c>
      <c r="D329" s="130" t="n">
        <v>11</v>
      </c>
      <c r="E329" s="130" t="n">
        <v>20</v>
      </c>
      <c r="F329" s="130" t="n">
        <v>46</v>
      </c>
      <c r="G329" s="130" t="n">
        <v>81</v>
      </c>
      <c r="H329" s="130" t="n">
        <v>30</v>
      </c>
      <c r="I329" s="130" t="n">
        <v>139</v>
      </c>
      <c r="J329" s="130" t="n">
        <v>357</v>
      </c>
      <c r="K329" s="130" t="n">
        <v>213</v>
      </c>
      <c r="L329" s="130" t="n">
        <v>42</v>
      </c>
      <c r="M329" s="130" t="n">
        <v>96</v>
      </c>
      <c r="N329" s="131"/>
      <c r="O329" s="132" t="n">
        <f aca="false">C329/V329%</f>
        <v>12.7009449012149</v>
      </c>
      <c r="V329" s="133" t="n">
        <v>8149</v>
      </c>
    </row>
    <row r="330" s="139" customFormat="true" ht="15" hidden="false" customHeight="true" outlineLevel="0" collapsed="false">
      <c r="A330" s="128"/>
      <c r="B330" s="129" t="s">
        <v>113</v>
      </c>
      <c r="C330" s="130" t="n">
        <v>1140</v>
      </c>
      <c r="D330" s="130" t="n">
        <v>14</v>
      </c>
      <c r="E330" s="130" t="n">
        <v>6</v>
      </c>
      <c r="F330" s="130" t="n">
        <v>67</v>
      </c>
      <c r="G330" s="130" t="n">
        <v>86</v>
      </c>
      <c r="H330" s="130" t="n">
        <v>19</v>
      </c>
      <c r="I330" s="130" t="n">
        <v>158</v>
      </c>
      <c r="J330" s="130" t="n">
        <v>403</v>
      </c>
      <c r="K330" s="130" t="n">
        <v>240</v>
      </c>
      <c r="L330" s="130" t="n">
        <v>45</v>
      </c>
      <c r="M330" s="130" t="n">
        <v>102</v>
      </c>
      <c r="N330" s="131"/>
      <c r="O330" s="132" t="n">
        <f aca="false">C330/V330%</f>
        <v>12.8653650829477</v>
      </c>
      <c r="P330" s="45"/>
      <c r="Q330" s="45"/>
      <c r="R330" s="45"/>
      <c r="S330" s="45"/>
      <c r="T330" s="45"/>
      <c r="U330" s="45"/>
      <c r="V330" s="133" t="n">
        <v>8861</v>
      </c>
      <c r="W330" s="45"/>
      <c r="X330" s="45"/>
      <c r="Y330" s="45"/>
      <c r="Z330" s="45"/>
    </row>
    <row r="331" s="139" customFormat="true" ht="30" hidden="false" customHeight="true" outlineLevel="0" collapsed="false">
      <c r="A331" s="134"/>
      <c r="B331" s="135" t="s">
        <v>114</v>
      </c>
      <c r="C331" s="142" t="n">
        <v>2175</v>
      </c>
      <c r="D331" s="142" t="n">
        <v>25</v>
      </c>
      <c r="E331" s="142" t="n">
        <v>26</v>
      </c>
      <c r="F331" s="142" t="n">
        <v>113</v>
      </c>
      <c r="G331" s="142" t="n">
        <v>167</v>
      </c>
      <c r="H331" s="142" t="n">
        <v>49</v>
      </c>
      <c r="I331" s="142" t="n">
        <v>297</v>
      </c>
      <c r="J331" s="142" t="n">
        <v>760</v>
      </c>
      <c r="K331" s="142" t="n">
        <v>453</v>
      </c>
      <c r="L331" s="142" t="n">
        <v>87</v>
      </c>
      <c r="M331" s="142" t="n">
        <v>198</v>
      </c>
      <c r="N331" s="143"/>
      <c r="O331" s="144" t="n">
        <f aca="false">C331/V331%</f>
        <v>12.7865961199295</v>
      </c>
      <c r="V331" s="140" t="n">
        <v>17010</v>
      </c>
    </row>
    <row r="332" customFormat="false" ht="21.95" hidden="false" customHeight="true" outlineLevel="0" collapsed="false">
      <c r="A332" s="128" t="s">
        <v>222</v>
      </c>
      <c r="B332" s="129" t="s">
        <v>112</v>
      </c>
      <c r="C332" s="130" t="n">
        <v>1358</v>
      </c>
      <c r="D332" s="130" t="n">
        <v>15</v>
      </c>
      <c r="E332" s="130" t="n">
        <v>22</v>
      </c>
      <c r="F332" s="130" t="n">
        <v>69</v>
      </c>
      <c r="G332" s="130" t="n">
        <v>87</v>
      </c>
      <c r="H332" s="130" t="n">
        <v>30</v>
      </c>
      <c r="I332" s="130" t="n">
        <v>215</v>
      </c>
      <c r="J332" s="130" t="n">
        <v>453</v>
      </c>
      <c r="K332" s="130" t="n">
        <v>264</v>
      </c>
      <c r="L332" s="130" t="n">
        <v>72</v>
      </c>
      <c r="M332" s="130" t="n">
        <v>131</v>
      </c>
      <c r="N332" s="131"/>
      <c r="O332" s="132" t="n">
        <f aca="false">C332/V332%</f>
        <v>10.4389268967638</v>
      </c>
      <c r="V332" s="133" t="n">
        <v>13009</v>
      </c>
    </row>
    <row r="333" s="139" customFormat="true" ht="15" hidden="false" customHeight="true" outlineLevel="0" collapsed="false">
      <c r="A333" s="128"/>
      <c r="B333" s="129" t="s">
        <v>113</v>
      </c>
      <c r="C333" s="130" t="n">
        <v>1374</v>
      </c>
      <c r="D333" s="130" t="n">
        <v>16</v>
      </c>
      <c r="E333" s="130" t="n">
        <v>24</v>
      </c>
      <c r="F333" s="130" t="n">
        <v>71</v>
      </c>
      <c r="G333" s="130" t="n">
        <v>85</v>
      </c>
      <c r="H333" s="130" t="n">
        <v>31</v>
      </c>
      <c r="I333" s="130" t="n">
        <v>222</v>
      </c>
      <c r="J333" s="130" t="n">
        <v>496</v>
      </c>
      <c r="K333" s="130" t="n">
        <v>279</v>
      </c>
      <c r="L333" s="130" t="n">
        <v>68</v>
      </c>
      <c r="M333" s="130" t="n">
        <v>82</v>
      </c>
      <c r="N333" s="131"/>
      <c r="O333" s="132" t="n">
        <f aca="false">C333/V333%</f>
        <v>9.97604007841429</v>
      </c>
      <c r="P333" s="45"/>
      <c r="Q333" s="45"/>
      <c r="R333" s="45"/>
      <c r="S333" s="45"/>
      <c r="T333" s="45"/>
      <c r="U333" s="45"/>
      <c r="V333" s="133" t="n">
        <v>13773</v>
      </c>
      <c r="W333" s="45"/>
      <c r="X333" s="45"/>
      <c r="Y333" s="45"/>
      <c r="Z333" s="45"/>
    </row>
    <row r="334" s="139" customFormat="true" ht="30" hidden="false" customHeight="true" outlineLevel="0" collapsed="false">
      <c r="A334" s="134"/>
      <c r="B334" s="135" t="s">
        <v>114</v>
      </c>
      <c r="C334" s="142" t="n">
        <v>2732</v>
      </c>
      <c r="D334" s="142" t="n">
        <v>31</v>
      </c>
      <c r="E334" s="142" t="n">
        <v>46</v>
      </c>
      <c r="F334" s="142" t="n">
        <v>140</v>
      </c>
      <c r="G334" s="142" t="n">
        <v>172</v>
      </c>
      <c r="H334" s="142" t="n">
        <v>61</v>
      </c>
      <c r="I334" s="142" t="n">
        <v>437</v>
      </c>
      <c r="J334" s="142" t="n">
        <v>949</v>
      </c>
      <c r="K334" s="142" t="n">
        <v>543</v>
      </c>
      <c r="L334" s="142" t="n">
        <v>140</v>
      </c>
      <c r="M334" s="142" t="n">
        <v>213</v>
      </c>
      <c r="N334" s="143"/>
      <c r="O334" s="144" t="n">
        <f aca="false">C334/V334%</f>
        <v>10.2008811888582</v>
      </c>
      <c r="V334" s="140" t="n">
        <v>26782</v>
      </c>
    </row>
    <row r="335" customFormat="false" ht="21.95" hidden="false" customHeight="true" outlineLevel="0" collapsed="false">
      <c r="A335" s="128" t="s">
        <v>223</v>
      </c>
      <c r="B335" s="129" t="s">
        <v>112</v>
      </c>
      <c r="C335" s="130" t="n">
        <v>17</v>
      </c>
      <c r="D335" s="141" t="n">
        <v>0</v>
      </c>
      <c r="E335" s="141" t="n">
        <v>0</v>
      </c>
      <c r="F335" s="141" t="n">
        <v>0</v>
      </c>
      <c r="G335" s="141" t="n">
        <v>0</v>
      </c>
      <c r="H335" s="141" t="n">
        <v>0</v>
      </c>
      <c r="I335" s="141" t="n">
        <v>1</v>
      </c>
      <c r="J335" s="130" t="n">
        <v>6</v>
      </c>
      <c r="K335" s="130" t="n">
        <v>6</v>
      </c>
      <c r="L335" s="130" t="n">
        <v>2</v>
      </c>
      <c r="M335" s="130" t="n">
        <v>2</v>
      </c>
      <c r="N335" s="131"/>
      <c r="O335" s="132" t="n">
        <f aca="false">C335/V335%</f>
        <v>4.97076023391813</v>
      </c>
      <c r="V335" s="133" t="n">
        <v>342</v>
      </c>
    </row>
    <row r="336" s="139" customFormat="true" ht="15" hidden="false" customHeight="true" outlineLevel="0" collapsed="false">
      <c r="A336" s="128"/>
      <c r="B336" s="129" t="s">
        <v>113</v>
      </c>
      <c r="C336" s="130" t="n">
        <v>4</v>
      </c>
      <c r="D336" s="141" t="n">
        <v>0</v>
      </c>
      <c r="E336" s="141" t="n">
        <v>0</v>
      </c>
      <c r="F336" s="141" t="n">
        <v>0</v>
      </c>
      <c r="G336" s="141" t="n">
        <v>0</v>
      </c>
      <c r="H336" s="141" t="n">
        <v>1</v>
      </c>
      <c r="I336" s="141" t="n">
        <v>0</v>
      </c>
      <c r="J336" s="130" t="n">
        <v>1</v>
      </c>
      <c r="K336" s="130" t="n">
        <v>2</v>
      </c>
      <c r="L336" s="141" t="n">
        <v>0</v>
      </c>
      <c r="M336" s="141" t="n">
        <v>0</v>
      </c>
      <c r="N336" s="145"/>
      <c r="O336" s="132" t="n">
        <f aca="false">C336/V336%</f>
        <v>1.28617363344051</v>
      </c>
      <c r="P336" s="45"/>
      <c r="Q336" s="45"/>
      <c r="R336" s="45"/>
      <c r="S336" s="45"/>
      <c r="T336" s="45"/>
      <c r="U336" s="45"/>
      <c r="V336" s="133" t="n">
        <v>311</v>
      </c>
      <c r="W336" s="45"/>
      <c r="X336" s="45"/>
      <c r="Y336" s="45"/>
      <c r="Z336" s="45"/>
    </row>
    <row r="337" s="139" customFormat="true" ht="30" hidden="false" customHeight="true" outlineLevel="0" collapsed="false">
      <c r="A337" s="134"/>
      <c r="B337" s="135" t="s">
        <v>114</v>
      </c>
      <c r="C337" s="142" t="n">
        <v>21</v>
      </c>
      <c r="D337" s="142" t="n">
        <v>0</v>
      </c>
      <c r="E337" s="142" t="n">
        <v>0</v>
      </c>
      <c r="F337" s="142" t="n">
        <v>0</v>
      </c>
      <c r="G337" s="142" t="n">
        <v>0</v>
      </c>
      <c r="H337" s="142" t="n">
        <v>1</v>
      </c>
      <c r="I337" s="142" t="n">
        <v>1</v>
      </c>
      <c r="J337" s="142" t="n">
        <v>7</v>
      </c>
      <c r="K337" s="142" t="n">
        <v>8</v>
      </c>
      <c r="L337" s="142" t="n">
        <v>2</v>
      </c>
      <c r="M337" s="142" t="n">
        <v>2</v>
      </c>
      <c r="N337" s="143"/>
      <c r="O337" s="144" t="n">
        <f aca="false">C337/V337%</f>
        <v>3.21592649310873</v>
      </c>
      <c r="V337" s="140" t="n">
        <v>653</v>
      </c>
    </row>
    <row r="338" customFormat="false" ht="21.95" hidden="false" customHeight="true" outlineLevel="0" collapsed="false">
      <c r="A338" s="128" t="s">
        <v>224</v>
      </c>
      <c r="B338" s="129" t="s">
        <v>112</v>
      </c>
      <c r="C338" s="130" t="n">
        <v>594</v>
      </c>
      <c r="D338" s="130" t="n">
        <v>3</v>
      </c>
      <c r="E338" s="130" t="n">
        <v>4</v>
      </c>
      <c r="F338" s="130" t="n">
        <v>17</v>
      </c>
      <c r="G338" s="130" t="n">
        <v>36</v>
      </c>
      <c r="H338" s="130" t="n">
        <v>16</v>
      </c>
      <c r="I338" s="130" t="n">
        <v>93</v>
      </c>
      <c r="J338" s="130" t="n">
        <v>231</v>
      </c>
      <c r="K338" s="130" t="n">
        <v>101</v>
      </c>
      <c r="L338" s="130" t="n">
        <v>27</v>
      </c>
      <c r="M338" s="130" t="n">
        <v>66</v>
      </c>
      <c r="N338" s="131"/>
      <c r="O338" s="132" t="n">
        <f aca="false">C338/V338%</f>
        <v>25.5374032674119</v>
      </c>
      <c r="V338" s="133" t="n">
        <v>2326</v>
      </c>
    </row>
    <row r="339" s="139" customFormat="true" ht="15" hidden="false" customHeight="true" outlineLevel="0" collapsed="false">
      <c r="A339" s="128"/>
      <c r="B339" s="129" t="s">
        <v>113</v>
      </c>
      <c r="C339" s="130" t="n">
        <v>405</v>
      </c>
      <c r="D339" s="130" t="n">
        <v>2</v>
      </c>
      <c r="E339" s="130" t="n">
        <v>3</v>
      </c>
      <c r="F339" s="130" t="n">
        <v>14</v>
      </c>
      <c r="G339" s="130" t="n">
        <v>40</v>
      </c>
      <c r="H339" s="130" t="n">
        <v>13</v>
      </c>
      <c r="I339" s="130" t="n">
        <v>65</v>
      </c>
      <c r="J339" s="130" t="n">
        <v>127</v>
      </c>
      <c r="K339" s="130" t="n">
        <v>72</v>
      </c>
      <c r="L339" s="130" t="n">
        <v>32</v>
      </c>
      <c r="M339" s="130" t="n">
        <v>37</v>
      </c>
      <c r="N339" s="131"/>
      <c r="O339" s="132" t="n">
        <f aca="false">C339/V339%</f>
        <v>19.5180722891566</v>
      </c>
      <c r="P339" s="45"/>
      <c r="Q339" s="45"/>
      <c r="R339" s="45"/>
      <c r="S339" s="45"/>
      <c r="T339" s="45"/>
      <c r="U339" s="45"/>
      <c r="V339" s="133" t="n">
        <v>2075</v>
      </c>
      <c r="W339" s="45"/>
      <c r="X339" s="45"/>
      <c r="Y339" s="45"/>
      <c r="Z339" s="45"/>
    </row>
    <row r="340" s="139" customFormat="true" ht="30" hidden="false" customHeight="true" outlineLevel="0" collapsed="false">
      <c r="A340" s="134"/>
      <c r="B340" s="135" t="s">
        <v>114</v>
      </c>
      <c r="C340" s="142" t="n">
        <v>999</v>
      </c>
      <c r="D340" s="142" t="n">
        <v>5</v>
      </c>
      <c r="E340" s="142" t="n">
        <v>7</v>
      </c>
      <c r="F340" s="142" t="n">
        <v>31</v>
      </c>
      <c r="G340" s="142" t="n">
        <v>76</v>
      </c>
      <c r="H340" s="142" t="n">
        <v>29</v>
      </c>
      <c r="I340" s="142" t="n">
        <v>158</v>
      </c>
      <c r="J340" s="142" t="n">
        <v>358</v>
      </c>
      <c r="K340" s="142" t="n">
        <v>173</v>
      </c>
      <c r="L340" s="142" t="n">
        <v>59</v>
      </c>
      <c r="M340" s="142" t="n">
        <v>103</v>
      </c>
      <c r="N340" s="143"/>
      <c r="O340" s="144" t="n">
        <f aca="false">C340/V340%</f>
        <v>22.6993865030675</v>
      </c>
      <c r="V340" s="140" t="n">
        <v>4401</v>
      </c>
    </row>
    <row r="341" customFormat="false" ht="21.95" hidden="false" customHeight="true" outlineLevel="0" collapsed="false">
      <c r="A341" s="128" t="s">
        <v>225</v>
      </c>
      <c r="B341" s="129" t="s">
        <v>112</v>
      </c>
      <c r="C341" s="130" t="n">
        <v>53</v>
      </c>
      <c r="D341" s="130" t="n">
        <v>1</v>
      </c>
      <c r="E341" s="141" t="n">
        <v>0</v>
      </c>
      <c r="F341" s="130" t="n">
        <v>3</v>
      </c>
      <c r="G341" s="130" t="n">
        <v>3</v>
      </c>
      <c r="H341" s="141" t="n">
        <v>0</v>
      </c>
      <c r="I341" s="130" t="n">
        <v>10</v>
      </c>
      <c r="J341" s="130" t="n">
        <v>20</v>
      </c>
      <c r="K341" s="130" t="n">
        <v>9</v>
      </c>
      <c r="L341" s="130" t="n">
        <v>1</v>
      </c>
      <c r="M341" s="130" t="n">
        <v>6</v>
      </c>
      <c r="N341" s="131"/>
      <c r="O341" s="132" t="n">
        <f aca="false">C341/V341%</f>
        <v>13.5897435897436</v>
      </c>
      <c r="V341" s="133" t="n">
        <v>390</v>
      </c>
    </row>
    <row r="342" s="139" customFormat="true" ht="15" hidden="false" customHeight="true" outlineLevel="0" collapsed="false">
      <c r="A342" s="128"/>
      <c r="B342" s="129" t="s">
        <v>113</v>
      </c>
      <c r="C342" s="130" t="n">
        <v>39</v>
      </c>
      <c r="D342" s="130" t="n">
        <v>1</v>
      </c>
      <c r="E342" s="130" t="n">
        <v>1</v>
      </c>
      <c r="F342" s="130" t="n">
        <v>1</v>
      </c>
      <c r="G342" s="130" t="n">
        <v>3</v>
      </c>
      <c r="H342" s="141" t="n">
        <v>0</v>
      </c>
      <c r="I342" s="130" t="n">
        <v>10</v>
      </c>
      <c r="J342" s="130" t="n">
        <v>12</v>
      </c>
      <c r="K342" s="130" t="n">
        <v>5</v>
      </c>
      <c r="L342" s="130" t="n">
        <v>3</v>
      </c>
      <c r="M342" s="130" t="n">
        <v>3</v>
      </c>
      <c r="N342" s="131"/>
      <c r="O342" s="132" t="n">
        <f aca="false">C342/V342%</f>
        <v>10.5691056910569</v>
      </c>
      <c r="P342" s="45"/>
      <c r="Q342" s="45"/>
      <c r="R342" s="45"/>
      <c r="S342" s="45"/>
      <c r="T342" s="45"/>
      <c r="U342" s="45"/>
      <c r="V342" s="133" t="n">
        <v>369</v>
      </c>
      <c r="W342" s="45"/>
      <c r="X342" s="45"/>
      <c r="Y342" s="45"/>
      <c r="Z342" s="45"/>
    </row>
    <row r="343" s="139" customFormat="true" ht="30" hidden="false" customHeight="true" outlineLevel="0" collapsed="false">
      <c r="A343" s="134"/>
      <c r="B343" s="135" t="s">
        <v>114</v>
      </c>
      <c r="C343" s="142" t="n">
        <v>92</v>
      </c>
      <c r="D343" s="142" t="n">
        <v>2</v>
      </c>
      <c r="E343" s="142" t="n">
        <v>1</v>
      </c>
      <c r="F343" s="142" t="n">
        <v>4</v>
      </c>
      <c r="G343" s="142" t="n">
        <v>6</v>
      </c>
      <c r="H343" s="142" t="n">
        <v>0</v>
      </c>
      <c r="I343" s="142" t="n">
        <v>20</v>
      </c>
      <c r="J343" s="142" t="n">
        <v>32</v>
      </c>
      <c r="K343" s="142" t="n">
        <v>14</v>
      </c>
      <c r="L343" s="142" t="n">
        <v>4</v>
      </c>
      <c r="M343" s="142" t="n">
        <v>9</v>
      </c>
      <c r="N343" s="143"/>
      <c r="O343" s="144" t="n">
        <f aca="false">C343/V343%</f>
        <v>12.1212121212121</v>
      </c>
      <c r="V343" s="140" t="n">
        <v>759</v>
      </c>
    </row>
    <row r="344" customFormat="false" ht="21.95" hidden="false" customHeight="true" outlineLevel="0" collapsed="false">
      <c r="A344" s="128" t="s">
        <v>226</v>
      </c>
      <c r="B344" s="147" t="s">
        <v>112</v>
      </c>
      <c r="C344" s="148" t="n">
        <v>12523</v>
      </c>
      <c r="D344" s="148" t="n">
        <v>191</v>
      </c>
      <c r="E344" s="148" t="n">
        <v>213</v>
      </c>
      <c r="F344" s="148" t="n">
        <v>461</v>
      </c>
      <c r="G344" s="148" t="n">
        <v>743</v>
      </c>
      <c r="H344" s="148" t="n">
        <v>302</v>
      </c>
      <c r="I344" s="148" t="n">
        <v>2646</v>
      </c>
      <c r="J344" s="148" t="n">
        <v>4342</v>
      </c>
      <c r="K344" s="148" t="n">
        <v>2081</v>
      </c>
      <c r="L344" s="148" t="n">
        <v>517</v>
      </c>
      <c r="M344" s="148" t="n">
        <v>1027</v>
      </c>
      <c r="N344" s="149"/>
      <c r="O344" s="150" t="n">
        <f aca="false">C344/V344%</f>
        <v>16.6217597324166</v>
      </c>
      <c r="V344" s="133" t="n">
        <v>75341</v>
      </c>
    </row>
    <row r="345" s="139" customFormat="true" ht="15" hidden="false" customHeight="true" outlineLevel="0" collapsed="false">
      <c r="A345" s="128"/>
      <c r="B345" s="147" t="s">
        <v>113</v>
      </c>
      <c r="C345" s="148" t="n">
        <v>11261</v>
      </c>
      <c r="D345" s="148" t="n">
        <v>196</v>
      </c>
      <c r="E345" s="148" t="n">
        <v>179</v>
      </c>
      <c r="F345" s="148" t="n">
        <v>500</v>
      </c>
      <c r="G345" s="148" t="n">
        <v>703</v>
      </c>
      <c r="H345" s="148" t="n">
        <v>271</v>
      </c>
      <c r="I345" s="148" t="n">
        <v>2360</v>
      </c>
      <c r="J345" s="148" t="n">
        <v>3811</v>
      </c>
      <c r="K345" s="148" t="n">
        <v>1908</v>
      </c>
      <c r="L345" s="148" t="n">
        <v>523</v>
      </c>
      <c r="M345" s="148" t="n">
        <v>810</v>
      </c>
      <c r="N345" s="149"/>
      <c r="O345" s="150" t="n">
        <f aca="false">C345/V345%</f>
        <v>14.5743276473481</v>
      </c>
      <c r="P345" s="45"/>
      <c r="Q345" s="45"/>
      <c r="R345" s="45"/>
      <c r="S345" s="45"/>
      <c r="T345" s="45"/>
      <c r="U345" s="45"/>
      <c r="V345" s="133" t="n">
        <v>77266</v>
      </c>
      <c r="W345" s="45"/>
      <c r="X345" s="45"/>
      <c r="Y345" s="45"/>
      <c r="Z345" s="45"/>
    </row>
    <row r="346" s="139" customFormat="true" ht="30" hidden="false" customHeight="true" outlineLevel="0" collapsed="false">
      <c r="A346" s="134"/>
      <c r="B346" s="151" t="s">
        <v>114</v>
      </c>
      <c r="C346" s="152" t="n">
        <v>23784</v>
      </c>
      <c r="D346" s="152" t="n">
        <v>387</v>
      </c>
      <c r="E346" s="152" t="n">
        <v>392</v>
      </c>
      <c r="F346" s="152" t="n">
        <v>961</v>
      </c>
      <c r="G346" s="152" t="n">
        <v>1446</v>
      </c>
      <c r="H346" s="152" t="n">
        <v>573</v>
      </c>
      <c r="I346" s="152" t="n">
        <v>5006</v>
      </c>
      <c r="J346" s="152" t="n">
        <v>8153</v>
      </c>
      <c r="K346" s="152" t="n">
        <v>3989</v>
      </c>
      <c r="L346" s="152" t="n">
        <v>1040</v>
      </c>
      <c r="M346" s="152" t="n">
        <v>1837</v>
      </c>
      <c r="N346" s="153"/>
      <c r="O346" s="154" t="n">
        <f aca="false">C346/V346%</f>
        <v>15.5851304330732</v>
      </c>
      <c r="V346" s="140" t="n">
        <v>152607</v>
      </c>
    </row>
    <row r="347" customFormat="false" ht="21.95" hidden="false" customHeight="true" outlineLevel="0" collapsed="false">
      <c r="A347" s="146" t="s">
        <v>227</v>
      </c>
      <c r="B347" s="147" t="s">
        <v>112</v>
      </c>
      <c r="C347" s="148" t="n">
        <v>123719</v>
      </c>
      <c r="D347" s="148" t="n">
        <v>1648</v>
      </c>
      <c r="E347" s="148" t="n">
        <v>1787</v>
      </c>
      <c r="F347" s="148" t="n">
        <v>4125</v>
      </c>
      <c r="G347" s="148" t="n">
        <v>6847</v>
      </c>
      <c r="H347" s="148" t="n">
        <v>2528</v>
      </c>
      <c r="I347" s="148" t="n">
        <v>20704</v>
      </c>
      <c r="J347" s="148" t="n">
        <v>42904</v>
      </c>
      <c r="K347" s="148" t="n">
        <v>25601</v>
      </c>
      <c r="L347" s="148" t="n">
        <v>6514</v>
      </c>
      <c r="M347" s="148" t="n">
        <v>11061</v>
      </c>
      <c r="N347" s="149"/>
      <c r="O347" s="150" t="n">
        <f aca="false">C347/V347%</f>
        <v>14.6041088258069</v>
      </c>
      <c r="V347" s="133" t="n">
        <v>847152</v>
      </c>
    </row>
    <row r="348" customFormat="false" ht="15" hidden="false" customHeight="true" outlineLevel="0" collapsed="false">
      <c r="A348" s="155"/>
      <c r="B348" s="147" t="s">
        <v>113</v>
      </c>
      <c r="C348" s="148" t="n">
        <v>114148</v>
      </c>
      <c r="D348" s="148" t="n">
        <v>1566</v>
      </c>
      <c r="E348" s="148" t="n">
        <v>1591</v>
      </c>
      <c r="F348" s="148" t="n">
        <v>4016</v>
      </c>
      <c r="G348" s="148" t="n">
        <v>6433</v>
      </c>
      <c r="H348" s="148" t="n">
        <v>2404</v>
      </c>
      <c r="I348" s="148" t="n">
        <v>21036</v>
      </c>
      <c r="J348" s="148" t="n">
        <v>38796</v>
      </c>
      <c r="K348" s="148" t="n">
        <v>22528</v>
      </c>
      <c r="L348" s="148" t="n">
        <v>6280</v>
      </c>
      <c r="M348" s="148" t="n">
        <v>9498</v>
      </c>
      <c r="N348" s="149"/>
      <c r="O348" s="150" t="n">
        <f aca="false">C348/V348%</f>
        <v>12.687890216426</v>
      </c>
      <c r="V348" s="133" t="n">
        <v>899661</v>
      </c>
    </row>
    <row r="349" customFormat="false" ht="30" hidden="false" customHeight="true" outlineLevel="0" collapsed="false">
      <c r="A349" s="158"/>
      <c r="B349" s="151" t="s">
        <v>114</v>
      </c>
      <c r="C349" s="152" t="n">
        <v>237867</v>
      </c>
      <c r="D349" s="152" t="n">
        <v>3214</v>
      </c>
      <c r="E349" s="152" t="n">
        <v>3378</v>
      </c>
      <c r="F349" s="152" t="n">
        <v>8141</v>
      </c>
      <c r="G349" s="152" t="n">
        <v>13280</v>
      </c>
      <c r="H349" s="152" t="n">
        <v>4932</v>
      </c>
      <c r="I349" s="152" t="n">
        <v>41740</v>
      </c>
      <c r="J349" s="152" t="n">
        <v>81700</v>
      </c>
      <c r="K349" s="152" t="n">
        <v>48129</v>
      </c>
      <c r="L349" s="152" t="n">
        <v>12794</v>
      </c>
      <c r="M349" s="152" t="n">
        <v>20559</v>
      </c>
      <c r="N349" s="153"/>
      <c r="O349" s="154" t="n">
        <f aca="false">C349/V349%</f>
        <v>13.6171988644463</v>
      </c>
      <c r="V349" s="133" t="n">
        <v>1746813</v>
      </c>
    </row>
    <row r="350" customFormat="false" ht="12.75" hidden="false" customHeight="false" outlineLevel="0" collapsed="false">
      <c r="A350" s="159" t="s">
        <v>228</v>
      </c>
    </row>
  </sheetData>
  <mergeCells count="1">
    <mergeCell ref="D4:M4"/>
  </mergeCells>
  <printOptions headings="false" gridLines="false" gridLinesSet="true" horizontalCentered="true" verticalCentered="false"/>
  <pageMargins left="0.275694444444444" right="0" top="0" bottom="0.196527777777778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elle: Melderegister&amp;C&amp;8  &amp;P</oddFooter>
  </headerFooter>
  <rowBreaks count="6" manualBreakCount="6">
    <brk id="52" man="true" max="16383" min="0"/>
    <brk id="100" man="true" max="16383" min="0"/>
    <brk id="151" man="true" max="16383" min="0"/>
    <brk id="199" man="true" max="16383" min="0"/>
    <brk id="244" man="true" max="16383" min="0"/>
    <brk id="29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" activeCellId="0" sqref="P1"/>
    </sheetView>
  </sheetViews>
  <sheetFormatPr defaultColWidth="9.703125" defaultRowHeight="12" zeroHeight="false" outlineLevelRow="0" outlineLevelCol="0"/>
  <cols>
    <col collapsed="false" customWidth="true" hidden="false" outlineLevel="0" max="1" min="1" style="160" width="31.56"/>
    <col collapsed="false" customWidth="true" hidden="false" outlineLevel="0" max="2" min="2" style="160" width="12.42"/>
    <col collapsed="false" customWidth="false" hidden="false" outlineLevel="0" max="13" min="3" style="160" width="9.7"/>
    <col collapsed="false" customWidth="true" hidden="false" outlineLevel="0" max="14" min="14" style="160" width="11.13"/>
    <col collapsed="false" customWidth="false" hidden="false" outlineLevel="0" max="257" min="15" style="160" width="9.7"/>
  </cols>
  <sheetData>
    <row r="2" s="161" customFormat="true" ht="12" hidden="false" customHeight="true" outlineLevel="0" collapsed="false">
      <c r="A2" s="161" t="s">
        <v>229</v>
      </c>
      <c r="N2" s="162"/>
    </row>
    <row r="3" s="45" customFormat="true" ht="15.75" hidden="false" customHeight="false" outlineLevel="0" collapsed="false">
      <c r="A3" s="100" t="s">
        <v>23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99"/>
      <c r="M3" s="99"/>
      <c r="N3" s="99"/>
      <c r="O3" s="96"/>
    </row>
    <row r="4" s="161" customFormat="true" ht="12" hidden="false" customHeight="true" outlineLevel="0" collapsed="false">
      <c r="A4" s="161" t="s">
        <v>33</v>
      </c>
      <c r="B4" s="161" t="s">
        <v>33</v>
      </c>
      <c r="C4" s="161" t="s">
        <v>33</v>
      </c>
      <c r="D4" s="161" t="s">
        <v>33</v>
      </c>
      <c r="E4" s="161" t="s">
        <v>33</v>
      </c>
      <c r="F4" s="161" t="s">
        <v>33</v>
      </c>
      <c r="G4" s="161" t="s">
        <v>33</v>
      </c>
      <c r="H4" s="161" t="s">
        <v>33</v>
      </c>
      <c r="N4" s="162"/>
    </row>
    <row r="5" customFormat="false" ht="25.35" hidden="false" customHeight="true" outlineLevel="0" collapsed="false">
      <c r="A5" s="163" t="s">
        <v>33</v>
      </c>
      <c r="B5" s="164" t="s">
        <v>231</v>
      </c>
      <c r="C5" s="165" t="s">
        <v>232</v>
      </c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</row>
    <row r="6" customFormat="false" ht="25.35" hidden="false" customHeight="true" outlineLevel="0" collapsed="false">
      <c r="A6" s="166" t="s">
        <v>233</v>
      </c>
      <c r="B6" s="167" t="s">
        <v>234</v>
      </c>
      <c r="C6" s="168" t="s">
        <v>235</v>
      </c>
      <c r="D6" s="169" t="s">
        <v>236</v>
      </c>
      <c r="E6" s="165" t="s">
        <v>237</v>
      </c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5.35" hidden="false" customHeight="true" outlineLevel="0" collapsed="false">
      <c r="A7" s="170"/>
      <c r="B7" s="171" t="s">
        <v>96</v>
      </c>
      <c r="C7" s="172" t="s">
        <v>238</v>
      </c>
      <c r="D7" s="172" t="s">
        <v>238</v>
      </c>
      <c r="E7" s="173" t="s">
        <v>97</v>
      </c>
      <c r="F7" s="174" t="s">
        <v>98</v>
      </c>
      <c r="G7" s="174" t="s">
        <v>99</v>
      </c>
      <c r="H7" s="173" t="s">
        <v>100</v>
      </c>
      <c r="I7" s="174" t="s">
        <v>101</v>
      </c>
      <c r="J7" s="174" t="s">
        <v>102</v>
      </c>
      <c r="K7" s="174" t="s">
        <v>103</v>
      </c>
      <c r="L7" s="174" t="s">
        <v>104</v>
      </c>
      <c r="M7" s="174" t="s">
        <v>105</v>
      </c>
      <c r="N7" s="175" t="s">
        <v>239</v>
      </c>
    </row>
    <row r="8" s="45" customFormat="true" ht="12.75" hidden="false" customHeight="false" outlineLevel="0" collapsed="false">
      <c r="A8" s="176"/>
      <c r="B8" s="177"/>
      <c r="C8" s="177"/>
      <c r="D8" s="177"/>
      <c r="E8" s="177"/>
    </row>
    <row r="9" customFormat="false" ht="15" hidden="false" customHeight="true" outlineLevel="0" collapsed="false">
      <c r="A9" s="178" t="s">
        <v>240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</row>
    <row r="10" customFormat="false" ht="12" hidden="false" customHeight="false" outlineLevel="0" collapsed="false">
      <c r="A10" s="179" t="s">
        <v>40</v>
      </c>
      <c r="B10" s="180" t="n">
        <v>19573</v>
      </c>
      <c r="C10" s="180" t="n">
        <v>10553</v>
      </c>
      <c r="D10" s="180" t="n">
        <v>9020</v>
      </c>
      <c r="E10" s="180" t="n">
        <v>138</v>
      </c>
      <c r="F10" s="180" t="n">
        <v>131</v>
      </c>
      <c r="G10" s="180" t="n">
        <v>543</v>
      </c>
      <c r="H10" s="180" t="n">
        <v>1717</v>
      </c>
      <c r="I10" s="180" t="n">
        <v>564</v>
      </c>
      <c r="J10" s="180" t="n">
        <v>3039</v>
      </c>
      <c r="K10" s="180" t="n">
        <v>6315</v>
      </c>
      <c r="L10" s="180" t="n">
        <v>3489</v>
      </c>
      <c r="M10" s="180" t="n">
        <v>1218</v>
      </c>
      <c r="N10" s="180" t="n">
        <v>2419</v>
      </c>
    </row>
    <row r="11" customFormat="false" ht="12" hidden="false" customHeight="false" outlineLevel="0" collapsed="false">
      <c r="A11" s="179" t="s">
        <v>41</v>
      </c>
      <c r="B11" s="180" t="n">
        <v>6446</v>
      </c>
      <c r="C11" s="180" t="n">
        <v>3550</v>
      </c>
      <c r="D11" s="180" t="n">
        <v>2896</v>
      </c>
      <c r="E11" s="180" t="n">
        <v>107</v>
      </c>
      <c r="F11" s="180" t="n">
        <v>85</v>
      </c>
      <c r="G11" s="180" t="n">
        <v>180</v>
      </c>
      <c r="H11" s="180" t="n">
        <v>185</v>
      </c>
      <c r="I11" s="180" t="n">
        <v>94</v>
      </c>
      <c r="J11" s="180" t="n">
        <v>1200</v>
      </c>
      <c r="K11" s="180" t="n">
        <v>2341</v>
      </c>
      <c r="L11" s="180" t="n">
        <v>1741</v>
      </c>
      <c r="M11" s="180" t="n">
        <v>263</v>
      </c>
      <c r="N11" s="180" t="n">
        <v>250</v>
      </c>
    </row>
    <row r="12" customFormat="false" ht="12" hidden="false" customHeight="false" outlineLevel="0" collapsed="false">
      <c r="A12" s="179" t="s">
        <v>50</v>
      </c>
      <c r="B12" s="180" t="n">
        <v>3907</v>
      </c>
      <c r="C12" s="180" t="n">
        <v>3789</v>
      </c>
      <c r="D12" s="180" t="n">
        <v>118</v>
      </c>
      <c r="E12" s="180" t="n">
        <v>2</v>
      </c>
      <c r="F12" s="180" t="n">
        <v>2</v>
      </c>
      <c r="G12" s="180" t="n">
        <v>0</v>
      </c>
      <c r="H12" s="180" t="n">
        <v>9</v>
      </c>
      <c r="I12" s="180" t="n">
        <v>10</v>
      </c>
      <c r="J12" s="180" t="n">
        <v>387</v>
      </c>
      <c r="K12" s="180" t="n">
        <v>2201</v>
      </c>
      <c r="L12" s="180" t="n">
        <v>1216</v>
      </c>
      <c r="M12" s="180" t="n">
        <v>48</v>
      </c>
      <c r="N12" s="180" t="n">
        <v>32</v>
      </c>
    </row>
    <row r="13" customFormat="false" ht="12" hidden="false" customHeight="false" outlineLevel="0" collapsed="false">
      <c r="A13" s="179" t="s">
        <v>241</v>
      </c>
      <c r="B13" s="180" t="n">
        <v>3827</v>
      </c>
      <c r="C13" s="180" t="n">
        <v>1903</v>
      </c>
      <c r="D13" s="180" t="n">
        <v>1924</v>
      </c>
      <c r="E13" s="180" t="n">
        <v>73</v>
      </c>
      <c r="F13" s="180" t="n">
        <v>65</v>
      </c>
      <c r="G13" s="180" t="n">
        <v>238</v>
      </c>
      <c r="H13" s="180" t="n">
        <v>332</v>
      </c>
      <c r="I13" s="180" t="n">
        <v>107</v>
      </c>
      <c r="J13" s="180" t="n">
        <v>476</v>
      </c>
      <c r="K13" s="180" t="n">
        <v>862</v>
      </c>
      <c r="L13" s="180" t="n">
        <v>726</v>
      </c>
      <c r="M13" s="180" t="n">
        <v>414</v>
      </c>
      <c r="N13" s="180" t="n">
        <v>534</v>
      </c>
    </row>
    <row r="14" customFormat="false" ht="12" hidden="false" customHeight="false" outlineLevel="0" collapsed="false">
      <c r="A14" s="179" t="s">
        <v>42</v>
      </c>
      <c r="B14" s="180" t="n">
        <v>3423</v>
      </c>
      <c r="C14" s="180" t="n">
        <v>1773</v>
      </c>
      <c r="D14" s="180" t="n">
        <v>1650</v>
      </c>
      <c r="E14" s="180" t="n">
        <v>81</v>
      </c>
      <c r="F14" s="180" t="n">
        <v>103</v>
      </c>
      <c r="G14" s="180" t="n">
        <v>279</v>
      </c>
      <c r="H14" s="180" t="n">
        <v>391</v>
      </c>
      <c r="I14" s="180" t="n">
        <v>133</v>
      </c>
      <c r="J14" s="180" t="n">
        <v>650</v>
      </c>
      <c r="K14" s="180" t="n">
        <v>871</v>
      </c>
      <c r="L14" s="180" t="n">
        <v>482</v>
      </c>
      <c r="M14" s="180" t="n">
        <v>114</v>
      </c>
      <c r="N14" s="180" t="n">
        <v>319</v>
      </c>
    </row>
    <row r="15" customFormat="false" ht="12" hidden="false" customHeight="false" outlineLevel="0" collapsed="false">
      <c r="A15" s="179" t="s">
        <v>44</v>
      </c>
      <c r="B15" s="180" t="n">
        <v>3149</v>
      </c>
      <c r="C15" s="180" t="n">
        <v>1773</v>
      </c>
      <c r="D15" s="180" t="n">
        <v>1376</v>
      </c>
      <c r="E15" s="180" t="n">
        <v>39</v>
      </c>
      <c r="F15" s="180" t="n">
        <v>53</v>
      </c>
      <c r="G15" s="180" t="n">
        <v>215</v>
      </c>
      <c r="H15" s="180" t="n">
        <v>210</v>
      </c>
      <c r="I15" s="180" t="n">
        <v>85</v>
      </c>
      <c r="J15" s="180" t="n">
        <v>442</v>
      </c>
      <c r="K15" s="180" t="n">
        <v>995</v>
      </c>
      <c r="L15" s="180" t="n">
        <v>668</v>
      </c>
      <c r="M15" s="180" t="n">
        <v>191</v>
      </c>
      <c r="N15" s="180" t="n">
        <v>251</v>
      </c>
    </row>
    <row r="16" customFormat="false" ht="12" hidden="false" customHeight="false" outlineLevel="0" collapsed="false">
      <c r="A16" s="179" t="s">
        <v>52</v>
      </c>
      <c r="B16" s="180" t="n">
        <v>2343</v>
      </c>
      <c r="C16" s="180" t="n">
        <v>1348</v>
      </c>
      <c r="D16" s="180" t="n">
        <v>995</v>
      </c>
      <c r="E16" s="180" t="n">
        <v>25</v>
      </c>
      <c r="F16" s="180" t="n">
        <v>21</v>
      </c>
      <c r="G16" s="180" t="n">
        <v>133</v>
      </c>
      <c r="H16" s="180" t="n">
        <v>239</v>
      </c>
      <c r="I16" s="180" t="n">
        <v>51</v>
      </c>
      <c r="J16" s="180" t="n">
        <v>366</v>
      </c>
      <c r="K16" s="180" t="n">
        <v>972</v>
      </c>
      <c r="L16" s="180" t="n">
        <v>264</v>
      </c>
      <c r="M16" s="180" t="n">
        <v>121</v>
      </c>
      <c r="N16" s="180" t="n">
        <v>151</v>
      </c>
    </row>
    <row r="17" customFormat="false" ht="12" hidden="false" customHeight="false" outlineLevel="0" collapsed="false">
      <c r="A17" s="179" t="s">
        <v>58</v>
      </c>
      <c r="B17" s="180" t="n">
        <v>1866</v>
      </c>
      <c r="C17" s="180" t="n">
        <v>1139</v>
      </c>
      <c r="D17" s="180" t="n">
        <v>727</v>
      </c>
      <c r="E17" s="180" t="n">
        <v>38</v>
      </c>
      <c r="F17" s="180" t="n">
        <v>35</v>
      </c>
      <c r="G17" s="180" t="n">
        <v>53</v>
      </c>
      <c r="H17" s="180" t="n">
        <v>59</v>
      </c>
      <c r="I17" s="180" t="n">
        <v>43</v>
      </c>
      <c r="J17" s="180" t="n">
        <v>509</v>
      </c>
      <c r="K17" s="180" t="n">
        <v>795</v>
      </c>
      <c r="L17" s="180" t="n">
        <v>307</v>
      </c>
      <c r="M17" s="180" t="n">
        <v>17</v>
      </c>
      <c r="N17" s="180" t="n">
        <v>10</v>
      </c>
    </row>
    <row r="18" customFormat="false" ht="12" hidden="false" customHeight="false" outlineLevel="0" collapsed="false">
      <c r="A18" s="179" t="s">
        <v>49</v>
      </c>
      <c r="B18" s="180" t="n">
        <v>1844</v>
      </c>
      <c r="C18" s="180" t="n">
        <v>884</v>
      </c>
      <c r="D18" s="180" t="n">
        <v>960</v>
      </c>
      <c r="E18" s="180" t="n">
        <v>74</v>
      </c>
      <c r="F18" s="180" t="n">
        <v>74</v>
      </c>
      <c r="G18" s="180" t="n">
        <v>94</v>
      </c>
      <c r="H18" s="180" t="n">
        <v>52</v>
      </c>
      <c r="I18" s="180" t="n">
        <v>16</v>
      </c>
      <c r="J18" s="180" t="n">
        <v>98</v>
      </c>
      <c r="K18" s="180" t="n">
        <v>630</v>
      </c>
      <c r="L18" s="180" t="n">
        <v>665</v>
      </c>
      <c r="M18" s="180" t="n">
        <v>90</v>
      </c>
      <c r="N18" s="180" t="n">
        <v>51</v>
      </c>
    </row>
    <row r="19" customFormat="false" ht="12" hidden="false" customHeight="false" outlineLevel="0" collapsed="false">
      <c r="A19" s="179" t="s">
        <v>45</v>
      </c>
      <c r="B19" s="180" t="n">
        <v>1486</v>
      </c>
      <c r="C19" s="180" t="n">
        <v>640</v>
      </c>
      <c r="D19" s="180" t="n">
        <v>846</v>
      </c>
      <c r="E19" s="180" t="n">
        <v>18</v>
      </c>
      <c r="F19" s="180" t="n">
        <v>15</v>
      </c>
      <c r="G19" s="180" t="n">
        <v>62</v>
      </c>
      <c r="H19" s="180" t="n">
        <v>60</v>
      </c>
      <c r="I19" s="180" t="n">
        <v>24</v>
      </c>
      <c r="J19" s="180" t="n">
        <v>302</v>
      </c>
      <c r="K19" s="180" t="n">
        <v>491</v>
      </c>
      <c r="L19" s="180" t="n">
        <v>297</v>
      </c>
      <c r="M19" s="180" t="n">
        <v>61</v>
      </c>
      <c r="N19" s="180" t="n">
        <v>156</v>
      </c>
    </row>
    <row r="20" customFormat="false" ht="12" hidden="false" customHeight="false" outlineLevel="0" collapsed="false">
      <c r="A20" s="179" t="s">
        <v>51</v>
      </c>
      <c r="B20" s="180" t="n">
        <v>1411</v>
      </c>
      <c r="C20" s="180" t="n">
        <v>794</v>
      </c>
      <c r="D20" s="180" t="n">
        <v>617</v>
      </c>
      <c r="E20" s="180" t="n">
        <v>9</v>
      </c>
      <c r="F20" s="180" t="n">
        <v>4</v>
      </c>
      <c r="G20" s="180" t="n">
        <v>14</v>
      </c>
      <c r="H20" s="180" t="n">
        <v>51</v>
      </c>
      <c r="I20" s="180" t="n">
        <v>17</v>
      </c>
      <c r="J20" s="180" t="n">
        <v>186</v>
      </c>
      <c r="K20" s="180" t="n">
        <v>406</v>
      </c>
      <c r="L20" s="180" t="n">
        <v>346</v>
      </c>
      <c r="M20" s="180" t="n">
        <v>200</v>
      </c>
      <c r="N20" s="180" t="n">
        <v>178</v>
      </c>
      <c r="O20" s="181"/>
      <c r="P20" s="181"/>
    </row>
    <row r="21" customFormat="false" ht="12" hidden="false" customHeight="false" outlineLevel="0" collapsed="false">
      <c r="A21" s="179" t="s">
        <v>47</v>
      </c>
      <c r="B21" s="180" t="n">
        <v>1405</v>
      </c>
      <c r="C21" s="180" t="n">
        <v>878</v>
      </c>
      <c r="D21" s="180" t="n">
        <v>527</v>
      </c>
      <c r="E21" s="180" t="n">
        <v>12</v>
      </c>
      <c r="F21" s="180" t="n">
        <v>10</v>
      </c>
      <c r="G21" s="180" t="n">
        <v>38</v>
      </c>
      <c r="H21" s="180" t="n">
        <v>70</v>
      </c>
      <c r="I21" s="180" t="n">
        <v>31</v>
      </c>
      <c r="J21" s="180" t="n">
        <v>224</v>
      </c>
      <c r="K21" s="180" t="n">
        <v>385</v>
      </c>
      <c r="L21" s="180" t="n">
        <v>347</v>
      </c>
      <c r="M21" s="180" t="n">
        <v>112</v>
      </c>
      <c r="N21" s="180" t="n">
        <v>176</v>
      </c>
      <c r="O21" s="181"/>
      <c r="P21" s="181"/>
    </row>
    <row r="22" customFormat="false" ht="12" hidden="false" customHeight="false" outlineLevel="0" collapsed="false">
      <c r="A22" s="179" t="s">
        <v>46</v>
      </c>
      <c r="B22" s="180" t="n">
        <v>1328</v>
      </c>
      <c r="C22" s="180" t="n">
        <v>732</v>
      </c>
      <c r="D22" s="180" t="n">
        <v>596</v>
      </c>
      <c r="E22" s="180" t="n">
        <v>6</v>
      </c>
      <c r="F22" s="180" t="n">
        <v>9</v>
      </c>
      <c r="G22" s="180" t="n">
        <v>49</v>
      </c>
      <c r="H22" s="180" t="n">
        <v>102</v>
      </c>
      <c r="I22" s="180" t="n">
        <v>33</v>
      </c>
      <c r="J22" s="180" t="n">
        <v>213</v>
      </c>
      <c r="K22" s="180" t="n">
        <v>373</v>
      </c>
      <c r="L22" s="180" t="n">
        <v>270</v>
      </c>
      <c r="M22" s="180" t="n">
        <v>82</v>
      </c>
      <c r="N22" s="180" t="n">
        <v>191</v>
      </c>
      <c r="O22" s="181"/>
      <c r="P22" s="181"/>
      <c r="Q22" s="181"/>
      <c r="R22" s="181"/>
      <c r="S22" s="181"/>
      <c r="T22" s="181"/>
      <c r="U22" s="181"/>
    </row>
    <row r="23" customFormat="false" ht="12" hidden="false" customHeight="false" outlineLevel="0" collapsed="false">
      <c r="A23" s="179" t="s">
        <v>56</v>
      </c>
      <c r="B23" s="180" t="n">
        <v>1273</v>
      </c>
      <c r="C23" s="180" t="n">
        <v>620</v>
      </c>
      <c r="D23" s="180" t="n">
        <v>653</v>
      </c>
      <c r="E23" s="180" t="n">
        <v>10</v>
      </c>
      <c r="F23" s="180" t="n">
        <v>25</v>
      </c>
      <c r="G23" s="180" t="n">
        <v>49</v>
      </c>
      <c r="H23" s="180" t="n">
        <v>71</v>
      </c>
      <c r="I23" s="180" t="n">
        <v>33</v>
      </c>
      <c r="J23" s="180" t="n">
        <v>189</v>
      </c>
      <c r="K23" s="180" t="n">
        <v>345</v>
      </c>
      <c r="L23" s="180" t="n">
        <v>305</v>
      </c>
      <c r="M23" s="180" t="n">
        <v>122</v>
      </c>
      <c r="N23" s="180" t="n">
        <v>124</v>
      </c>
      <c r="O23" s="181"/>
      <c r="P23" s="181"/>
      <c r="Q23" s="181"/>
      <c r="R23" s="181"/>
      <c r="S23" s="181"/>
      <c r="T23" s="181"/>
      <c r="U23" s="181"/>
    </row>
    <row r="24" customFormat="false" ht="12" hidden="false" customHeight="false" outlineLevel="0" collapsed="false">
      <c r="A24" s="179" t="s">
        <v>55</v>
      </c>
      <c r="B24" s="180" t="n">
        <v>1115</v>
      </c>
      <c r="C24" s="180" t="n">
        <v>583</v>
      </c>
      <c r="D24" s="180" t="n">
        <v>532</v>
      </c>
      <c r="E24" s="180" t="n">
        <v>10</v>
      </c>
      <c r="F24" s="180" t="n">
        <v>14</v>
      </c>
      <c r="G24" s="180" t="n">
        <v>33</v>
      </c>
      <c r="H24" s="180" t="n">
        <v>44</v>
      </c>
      <c r="I24" s="180" t="n">
        <v>15</v>
      </c>
      <c r="J24" s="180" t="n">
        <v>243</v>
      </c>
      <c r="K24" s="180" t="n">
        <v>357</v>
      </c>
      <c r="L24" s="180" t="n">
        <v>217</v>
      </c>
      <c r="M24" s="180" t="n">
        <v>46</v>
      </c>
      <c r="N24" s="180" t="n">
        <v>136</v>
      </c>
      <c r="O24" s="181"/>
      <c r="P24" s="181"/>
      <c r="Q24" s="181"/>
      <c r="R24" s="181"/>
      <c r="S24" s="181"/>
      <c r="T24" s="181"/>
      <c r="U24" s="181"/>
    </row>
    <row r="25" customFormat="false" ht="12" hidden="false" customHeight="false" outlineLevel="0" collapsed="false">
      <c r="A25" s="179" t="s">
        <v>48</v>
      </c>
      <c r="B25" s="180" t="n">
        <v>1004</v>
      </c>
      <c r="C25" s="180" t="n">
        <v>586</v>
      </c>
      <c r="D25" s="180" t="n">
        <v>418</v>
      </c>
      <c r="E25" s="180" t="n">
        <v>7</v>
      </c>
      <c r="F25" s="180" t="n">
        <v>6</v>
      </c>
      <c r="G25" s="180" t="n">
        <v>18</v>
      </c>
      <c r="H25" s="180" t="n">
        <v>18</v>
      </c>
      <c r="I25" s="180" t="n">
        <v>13</v>
      </c>
      <c r="J25" s="180" t="n">
        <v>137</v>
      </c>
      <c r="K25" s="180" t="n">
        <v>254</v>
      </c>
      <c r="L25" s="180" t="n">
        <v>351</v>
      </c>
      <c r="M25" s="180" t="n">
        <v>83</v>
      </c>
      <c r="N25" s="180" t="n">
        <v>117</v>
      </c>
      <c r="O25" s="181"/>
      <c r="P25" s="181"/>
      <c r="Q25" s="181"/>
      <c r="R25" s="181"/>
      <c r="S25" s="181"/>
      <c r="T25" s="181"/>
      <c r="U25" s="181"/>
    </row>
    <row r="26" customFormat="false" ht="12" hidden="false" customHeight="false" outlineLevel="0" collapsed="false">
      <c r="A26" s="179" t="s">
        <v>61</v>
      </c>
      <c r="B26" s="180" t="n">
        <v>995</v>
      </c>
      <c r="C26" s="180" t="n">
        <v>664</v>
      </c>
      <c r="D26" s="180" t="n">
        <v>331</v>
      </c>
      <c r="E26" s="180" t="n">
        <v>22</v>
      </c>
      <c r="F26" s="180" t="n">
        <v>9</v>
      </c>
      <c r="G26" s="180" t="n">
        <v>10</v>
      </c>
      <c r="H26" s="180" t="n">
        <v>19</v>
      </c>
      <c r="I26" s="180" t="n">
        <v>17</v>
      </c>
      <c r="J26" s="180" t="n">
        <v>303</v>
      </c>
      <c r="K26" s="180" t="n">
        <v>448</v>
      </c>
      <c r="L26" s="180" t="n">
        <v>146</v>
      </c>
      <c r="M26" s="180" t="n">
        <v>8</v>
      </c>
      <c r="N26" s="180" t="n">
        <v>13</v>
      </c>
      <c r="O26" s="181"/>
      <c r="P26" s="181"/>
      <c r="Q26" s="181"/>
      <c r="R26" s="181"/>
      <c r="S26" s="181"/>
      <c r="T26" s="181"/>
      <c r="U26" s="181"/>
    </row>
    <row r="27" customFormat="false" ht="12" hidden="false" customHeight="false" outlineLevel="0" collapsed="false">
      <c r="A27" s="179" t="s">
        <v>59</v>
      </c>
      <c r="B27" s="180" t="n">
        <v>781</v>
      </c>
      <c r="C27" s="180" t="n">
        <v>411</v>
      </c>
      <c r="D27" s="180" t="n">
        <v>370</v>
      </c>
      <c r="E27" s="180" t="n">
        <v>8</v>
      </c>
      <c r="F27" s="180" t="n">
        <v>16</v>
      </c>
      <c r="G27" s="180" t="n">
        <v>8</v>
      </c>
      <c r="H27" s="180" t="n">
        <v>8</v>
      </c>
      <c r="I27" s="180" t="n">
        <v>10</v>
      </c>
      <c r="J27" s="180" t="n">
        <v>312</v>
      </c>
      <c r="K27" s="180" t="n">
        <v>274</v>
      </c>
      <c r="L27" s="180" t="n">
        <v>114</v>
      </c>
      <c r="M27" s="180" t="n">
        <v>9</v>
      </c>
      <c r="N27" s="180" t="n">
        <v>22</v>
      </c>
      <c r="O27" s="181"/>
      <c r="P27" s="181"/>
      <c r="Q27" s="181"/>
      <c r="R27" s="181"/>
      <c r="S27" s="181"/>
      <c r="T27" s="181"/>
      <c r="U27" s="181"/>
    </row>
    <row r="28" customFormat="false" ht="12" hidden="false" customHeight="false" outlineLevel="0" collapsed="false">
      <c r="A28" s="179" t="s">
        <v>53</v>
      </c>
      <c r="B28" s="180" t="n">
        <v>659</v>
      </c>
      <c r="C28" s="180" t="n">
        <v>392</v>
      </c>
      <c r="D28" s="180" t="n">
        <v>267</v>
      </c>
      <c r="E28" s="180" t="n">
        <v>2</v>
      </c>
      <c r="F28" s="180" t="n">
        <v>8</v>
      </c>
      <c r="G28" s="180" t="n">
        <v>9</v>
      </c>
      <c r="H28" s="180" t="n">
        <v>23</v>
      </c>
      <c r="I28" s="180" t="n">
        <v>5</v>
      </c>
      <c r="J28" s="180" t="n">
        <v>130</v>
      </c>
      <c r="K28" s="180" t="n">
        <v>200</v>
      </c>
      <c r="L28" s="180" t="n">
        <v>126</v>
      </c>
      <c r="M28" s="180" t="n">
        <v>58</v>
      </c>
      <c r="N28" s="180" t="n">
        <v>98</v>
      </c>
      <c r="O28" s="181"/>
      <c r="P28" s="181"/>
      <c r="Q28" s="181"/>
      <c r="R28" s="181"/>
      <c r="S28" s="181"/>
      <c r="T28" s="181"/>
      <c r="U28" s="181"/>
    </row>
    <row r="29" customFormat="false" ht="12" hidden="false" customHeight="false" outlineLevel="0" collapsed="false">
      <c r="A29" s="179" t="s">
        <v>60</v>
      </c>
      <c r="B29" s="180" t="n">
        <v>655</v>
      </c>
      <c r="C29" s="180" t="n">
        <v>356</v>
      </c>
      <c r="D29" s="180" t="n">
        <v>299</v>
      </c>
      <c r="E29" s="180" t="n">
        <v>8</v>
      </c>
      <c r="F29" s="180" t="n">
        <v>8</v>
      </c>
      <c r="G29" s="180" t="n">
        <v>13</v>
      </c>
      <c r="H29" s="180" t="n">
        <v>15</v>
      </c>
      <c r="I29" s="180" t="n">
        <v>12</v>
      </c>
      <c r="J29" s="180" t="n">
        <v>96</v>
      </c>
      <c r="K29" s="180" t="n">
        <v>225</v>
      </c>
      <c r="L29" s="180" t="n">
        <v>143</v>
      </c>
      <c r="M29" s="180" t="n">
        <v>32</v>
      </c>
      <c r="N29" s="180" t="n">
        <v>103</v>
      </c>
      <c r="O29" s="181"/>
      <c r="P29" s="181"/>
      <c r="Q29" s="181"/>
      <c r="R29" s="181"/>
      <c r="S29" s="181"/>
      <c r="T29" s="181"/>
    </row>
    <row r="30" customFormat="false" ht="12" hidden="false" customHeight="false" outlineLevel="0" collapsed="false">
      <c r="A30" s="179" t="s">
        <v>69</v>
      </c>
      <c r="B30" s="180" t="n">
        <v>596</v>
      </c>
      <c r="C30" s="180" t="n">
        <v>350</v>
      </c>
      <c r="D30" s="180" t="n">
        <v>246</v>
      </c>
      <c r="E30" s="180" t="n">
        <v>29</v>
      </c>
      <c r="F30" s="180" t="n">
        <v>37</v>
      </c>
      <c r="G30" s="180" t="n">
        <v>66</v>
      </c>
      <c r="H30" s="180" t="n">
        <v>25</v>
      </c>
      <c r="I30" s="180" t="n">
        <v>5</v>
      </c>
      <c r="J30" s="180" t="n">
        <v>57</v>
      </c>
      <c r="K30" s="180" t="n">
        <v>309</v>
      </c>
      <c r="L30" s="180" t="n">
        <v>65</v>
      </c>
      <c r="M30" s="180" t="n">
        <v>3</v>
      </c>
      <c r="N30" s="180" t="n">
        <v>0</v>
      </c>
      <c r="O30" s="181"/>
      <c r="P30" s="181"/>
      <c r="Q30" s="181"/>
      <c r="R30" s="181"/>
      <c r="S30" s="181"/>
      <c r="T30" s="181"/>
    </row>
    <row r="31" customFormat="false" ht="12" hidden="false" customHeight="false" outlineLevel="0" collapsed="false">
      <c r="A31" s="179" t="s">
        <v>54</v>
      </c>
      <c r="B31" s="180" t="n">
        <v>563</v>
      </c>
      <c r="C31" s="180" t="n">
        <v>340</v>
      </c>
      <c r="D31" s="180" t="n">
        <v>223</v>
      </c>
      <c r="E31" s="180" t="n">
        <v>9</v>
      </c>
      <c r="F31" s="180" t="n">
        <v>11</v>
      </c>
      <c r="G31" s="180" t="n">
        <v>14</v>
      </c>
      <c r="H31" s="180" t="n">
        <v>10</v>
      </c>
      <c r="I31" s="180" t="n">
        <v>8</v>
      </c>
      <c r="J31" s="180" t="n">
        <v>193</v>
      </c>
      <c r="K31" s="180" t="n">
        <v>191</v>
      </c>
      <c r="L31" s="180" t="n">
        <v>87</v>
      </c>
      <c r="M31" s="180" t="n">
        <v>18</v>
      </c>
      <c r="N31" s="180" t="n">
        <v>22</v>
      </c>
    </row>
    <row r="32" customFormat="false" ht="12" hidden="false" customHeight="false" outlineLevel="0" collapsed="false">
      <c r="A32" s="179" t="s">
        <v>70</v>
      </c>
      <c r="B32" s="180" t="n">
        <v>533</v>
      </c>
      <c r="C32" s="180" t="n">
        <v>377</v>
      </c>
      <c r="D32" s="180" t="n">
        <v>156</v>
      </c>
      <c r="E32" s="180" t="n">
        <v>15</v>
      </c>
      <c r="F32" s="180" t="n">
        <v>4</v>
      </c>
      <c r="G32" s="180" t="n">
        <v>15</v>
      </c>
      <c r="H32" s="180" t="n">
        <v>29</v>
      </c>
      <c r="I32" s="180" t="n">
        <v>12</v>
      </c>
      <c r="J32" s="180" t="n">
        <v>133</v>
      </c>
      <c r="K32" s="180" t="n">
        <v>165</v>
      </c>
      <c r="L32" s="180" t="n">
        <v>128</v>
      </c>
      <c r="M32" s="180" t="n">
        <v>22</v>
      </c>
      <c r="N32" s="180" t="n">
        <v>10</v>
      </c>
    </row>
    <row r="33" customFormat="false" ht="12" hidden="false" customHeight="false" outlineLevel="0" collapsed="false">
      <c r="A33" s="179" t="s">
        <v>63</v>
      </c>
      <c r="B33" s="180" t="n">
        <v>528</v>
      </c>
      <c r="C33" s="180" t="n">
        <v>328</v>
      </c>
      <c r="D33" s="180" t="n">
        <v>200</v>
      </c>
      <c r="E33" s="180" t="n">
        <v>5</v>
      </c>
      <c r="F33" s="180" t="n">
        <v>13</v>
      </c>
      <c r="G33" s="180" t="n">
        <v>14</v>
      </c>
      <c r="H33" s="180" t="n">
        <v>20</v>
      </c>
      <c r="I33" s="180" t="n">
        <v>6</v>
      </c>
      <c r="J33" s="180" t="n">
        <v>110</v>
      </c>
      <c r="K33" s="180" t="n">
        <v>242</v>
      </c>
      <c r="L33" s="180" t="n">
        <v>102</v>
      </c>
      <c r="M33" s="180" t="n">
        <v>8</v>
      </c>
      <c r="N33" s="180" t="n">
        <v>8</v>
      </c>
      <c r="O33" s="181"/>
    </row>
    <row r="34" customFormat="false" ht="12" hidden="false" customHeight="false" outlineLevel="0" collapsed="false">
      <c r="A34" s="179" t="s">
        <v>57</v>
      </c>
      <c r="B34" s="180" t="n">
        <v>487</v>
      </c>
      <c r="C34" s="180" t="n">
        <v>296</v>
      </c>
      <c r="D34" s="180" t="n">
        <v>191</v>
      </c>
      <c r="E34" s="180" t="n">
        <v>2</v>
      </c>
      <c r="F34" s="180" t="n">
        <v>3</v>
      </c>
      <c r="G34" s="180" t="n">
        <v>7</v>
      </c>
      <c r="H34" s="180" t="n">
        <v>8</v>
      </c>
      <c r="I34" s="180" t="n">
        <v>13</v>
      </c>
      <c r="J34" s="180" t="n">
        <v>96</v>
      </c>
      <c r="K34" s="180" t="n">
        <v>146</v>
      </c>
      <c r="L34" s="180" t="n">
        <v>132</v>
      </c>
      <c r="M34" s="180" t="n">
        <v>41</v>
      </c>
      <c r="N34" s="180" t="n">
        <v>39</v>
      </c>
      <c r="O34" s="181"/>
    </row>
    <row r="35" customFormat="false" ht="12" hidden="false" customHeight="false" outlineLevel="0" collapsed="false">
      <c r="A35" s="179" t="s">
        <v>62</v>
      </c>
      <c r="B35" s="180" t="n">
        <v>447</v>
      </c>
      <c r="C35" s="180" t="n">
        <v>263</v>
      </c>
      <c r="D35" s="180" t="n">
        <v>184</v>
      </c>
      <c r="E35" s="180" t="n">
        <v>2</v>
      </c>
      <c r="F35" s="180" t="n">
        <v>2</v>
      </c>
      <c r="G35" s="180" t="n">
        <v>6</v>
      </c>
      <c r="H35" s="180" t="n">
        <v>6</v>
      </c>
      <c r="I35" s="180" t="n">
        <v>4</v>
      </c>
      <c r="J35" s="180" t="n">
        <v>106</v>
      </c>
      <c r="K35" s="180" t="n">
        <v>158</v>
      </c>
      <c r="L35" s="180" t="n">
        <v>113</v>
      </c>
      <c r="M35" s="180" t="n">
        <v>18</v>
      </c>
      <c r="N35" s="180" t="n">
        <v>32</v>
      </c>
      <c r="O35" s="181"/>
    </row>
    <row r="36" customFormat="false" ht="12" hidden="false" customHeight="false" outlineLevel="0" collapsed="false">
      <c r="A36" s="179" t="s">
        <v>65</v>
      </c>
      <c r="B36" s="180" t="n">
        <v>393</v>
      </c>
      <c r="C36" s="180" t="n">
        <v>172</v>
      </c>
      <c r="D36" s="180" t="n">
        <v>221</v>
      </c>
      <c r="E36" s="180" t="n">
        <v>2</v>
      </c>
      <c r="F36" s="180" t="n">
        <v>5</v>
      </c>
      <c r="G36" s="180" t="n">
        <v>9</v>
      </c>
      <c r="H36" s="180" t="n">
        <v>25</v>
      </c>
      <c r="I36" s="180" t="n">
        <v>24</v>
      </c>
      <c r="J36" s="180" t="n">
        <v>112</v>
      </c>
      <c r="K36" s="180" t="n">
        <v>138</v>
      </c>
      <c r="L36" s="180" t="n">
        <v>65</v>
      </c>
      <c r="M36" s="180" t="n">
        <v>2</v>
      </c>
      <c r="N36" s="180" t="n">
        <v>11</v>
      </c>
      <c r="O36" s="181"/>
    </row>
    <row r="37" customFormat="false" ht="12" hidden="false" customHeight="false" outlineLevel="0" collapsed="false">
      <c r="A37" s="179" t="s">
        <v>76</v>
      </c>
      <c r="B37" s="180" t="n">
        <v>381</v>
      </c>
      <c r="C37" s="180" t="n">
        <v>246</v>
      </c>
      <c r="D37" s="180" t="n">
        <v>135</v>
      </c>
      <c r="E37" s="180" t="n">
        <v>20</v>
      </c>
      <c r="F37" s="180" t="n">
        <v>15</v>
      </c>
      <c r="G37" s="180" t="n">
        <v>14</v>
      </c>
      <c r="H37" s="180" t="n">
        <v>8</v>
      </c>
      <c r="I37" s="180" t="n">
        <v>0</v>
      </c>
      <c r="J37" s="180" t="n">
        <v>39</v>
      </c>
      <c r="K37" s="180" t="n">
        <v>206</v>
      </c>
      <c r="L37" s="180" t="n">
        <v>56</v>
      </c>
      <c r="M37" s="180" t="n">
        <v>11</v>
      </c>
      <c r="N37" s="180" t="n">
        <v>12</v>
      </c>
      <c r="O37" s="181"/>
    </row>
    <row r="38" customFormat="false" ht="12" hidden="false" customHeight="false" outlineLevel="0" collapsed="false">
      <c r="A38" s="179" t="s">
        <v>242</v>
      </c>
      <c r="B38" s="180" t="n">
        <v>353</v>
      </c>
      <c r="C38" s="180" t="n">
        <v>123</v>
      </c>
      <c r="D38" s="180" t="n">
        <v>230</v>
      </c>
      <c r="E38" s="180" t="n">
        <v>17</v>
      </c>
      <c r="F38" s="180" t="n">
        <v>8</v>
      </c>
      <c r="G38" s="180" t="n">
        <v>21</v>
      </c>
      <c r="H38" s="180" t="n">
        <v>24</v>
      </c>
      <c r="I38" s="180" t="n">
        <v>6</v>
      </c>
      <c r="J38" s="180" t="n">
        <v>53</v>
      </c>
      <c r="K38" s="180" t="n">
        <v>139</v>
      </c>
      <c r="L38" s="180" t="n">
        <v>71</v>
      </c>
      <c r="M38" s="180" t="n">
        <v>6</v>
      </c>
      <c r="N38" s="180" t="n">
        <v>8</v>
      </c>
      <c r="O38" s="181"/>
    </row>
    <row r="39" customFormat="false" ht="12" hidden="false" customHeight="false" outlineLevel="0" collapsed="false">
      <c r="A39" s="179" t="s">
        <v>64</v>
      </c>
      <c r="B39" s="180" t="n">
        <v>350</v>
      </c>
      <c r="C39" s="180" t="n">
        <v>215</v>
      </c>
      <c r="D39" s="180" t="n">
        <v>135</v>
      </c>
      <c r="E39" s="180" t="n">
        <v>7</v>
      </c>
      <c r="F39" s="180" t="n">
        <v>11</v>
      </c>
      <c r="G39" s="180" t="n">
        <v>13</v>
      </c>
      <c r="H39" s="180" t="n">
        <v>12</v>
      </c>
      <c r="I39" s="180" t="n">
        <v>4</v>
      </c>
      <c r="J39" s="180" t="n">
        <v>74</v>
      </c>
      <c r="K39" s="180" t="n">
        <v>98</v>
      </c>
      <c r="L39" s="180" t="n">
        <v>78</v>
      </c>
      <c r="M39" s="180" t="n">
        <v>16</v>
      </c>
      <c r="N39" s="180" t="n">
        <v>37</v>
      </c>
      <c r="O39" s="181"/>
    </row>
    <row r="40" customFormat="false" ht="12" hidden="false" customHeight="false" outlineLevel="0" collapsed="false">
      <c r="A40" s="179" t="s">
        <v>66</v>
      </c>
      <c r="B40" s="180" t="n">
        <v>349</v>
      </c>
      <c r="C40" s="180" t="n">
        <v>93</v>
      </c>
      <c r="D40" s="180" t="n">
        <v>256</v>
      </c>
      <c r="E40" s="180" t="n">
        <v>2</v>
      </c>
      <c r="F40" s="180" t="n">
        <v>0</v>
      </c>
      <c r="G40" s="180" t="n">
        <v>8</v>
      </c>
      <c r="H40" s="180" t="n">
        <v>18</v>
      </c>
      <c r="I40" s="180" t="n">
        <v>2</v>
      </c>
      <c r="J40" s="180" t="n">
        <v>28</v>
      </c>
      <c r="K40" s="180" t="n">
        <v>153</v>
      </c>
      <c r="L40" s="180" t="n">
        <v>117</v>
      </c>
      <c r="M40" s="180" t="n">
        <v>14</v>
      </c>
      <c r="N40" s="180" t="n">
        <v>7</v>
      </c>
      <c r="O40" s="181"/>
    </row>
    <row r="41" customFormat="false" ht="12" hidden="false" customHeight="false" outlineLevel="0" collapsed="false">
      <c r="A41" s="179" t="s">
        <v>71</v>
      </c>
      <c r="B41" s="180" t="n">
        <v>335</v>
      </c>
      <c r="C41" s="180" t="n">
        <v>226</v>
      </c>
      <c r="D41" s="180" t="n">
        <v>109</v>
      </c>
      <c r="E41" s="180" t="n">
        <v>14</v>
      </c>
      <c r="F41" s="180" t="n">
        <v>11</v>
      </c>
      <c r="G41" s="180" t="n">
        <v>20</v>
      </c>
      <c r="H41" s="180" t="n">
        <v>4</v>
      </c>
      <c r="I41" s="180" t="n">
        <v>3</v>
      </c>
      <c r="J41" s="180" t="n">
        <v>44</v>
      </c>
      <c r="K41" s="180" t="n">
        <v>158</v>
      </c>
      <c r="L41" s="180" t="n">
        <v>63</v>
      </c>
      <c r="M41" s="180" t="n">
        <v>8</v>
      </c>
      <c r="N41" s="180" t="n">
        <v>10</v>
      </c>
      <c r="O41" s="181"/>
    </row>
    <row r="42" customFormat="false" ht="12" hidden="false" customHeight="false" outlineLevel="0" collapsed="false">
      <c r="A42" s="179" t="s">
        <v>78</v>
      </c>
      <c r="B42" s="180" t="n">
        <v>316</v>
      </c>
      <c r="C42" s="180" t="n">
        <v>178</v>
      </c>
      <c r="D42" s="180" t="n">
        <v>138</v>
      </c>
      <c r="E42" s="180" t="n">
        <v>1</v>
      </c>
      <c r="F42" s="180" t="n">
        <v>0</v>
      </c>
      <c r="G42" s="180" t="n">
        <v>15</v>
      </c>
      <c r="H42" s="180" t="n">
        <v>16</v>
      </c>
      <c r="I42" s="180" t="n">
        <v>7</v>
      </c>
      <c r="J42" s="180" t="n">
        <v>30</v>
      </c>
      <c r="K42" s="180" t="n">
        <v>100</v>
      </c>
      <c r="L42" s="180" t="n">
        <v>101</v>
      </c>
      <c r="M42" s="180" t="n">
        <v>26</v>
      </c>
      <c r="N42" s="180" t="n">
        <v>20</v>
      </c>
      <c r="O42" s="181"/>
    </row>
    <row r="43" customFormat="false" ht="12" hidden="false" customHeight="false" outlineLevel="0" collapsed="false">
      <c r="A43" s="179" t="s">
        <v>68</v>
      </c>
      <c r="B43" s="180" t="n">
        <v>309</v>
      </c>
      <c r="C43" s="180" t="n">
        <v>135</v>
      </c>
      <c r="D43" s="180" t="n">
        <v>174</v>
      </c>
      <c r="E43" s="180" t="n">
        <v>2</v>
      </c>
      <c r="F43" s="180" t="n">
        <v>1</v>
      </c>
      <c r="G43" s="180" t="n">
        <v>4</v>
      </c>
      <c r="H43" s="180" t="n">
        <v>4</v>
      </c>
      <c r="I43" s="180" t="n">
        <v>6</v>
      </c>
      <c r="J43" s="180" t="n">
        <v>110</v>
      </c>
      <c r="K43" s="180" t="n">
        <v>109</v>
      </c>
      <c r="L43" s="180" t="n">
        <v>56</v>
      </c>
      <c r="M43" s="180" t="n">
        <v>11</v>
      </c>
      <c r="N43" s="180" t="n">
        <v>6</v>
      </c>
      <c r="O43" s="181"/>
    </row>
    <row r="44" customFormat="false" ht="12" hidden="false" customHeight="false" outlineLevel="0" collapsed="false">
      <c r="A44" s="179" t="s">
        <v>243</v>
      </c>
      <c r="B44" s="180" t="n">
        <v>300</v>
      </c>
      <c r="C44" s="180" t="n">
        <v>287</v>
      </c>
      <c r="D44" s="180" t="n">
        <v>13</v>
      </c>
      <c r="E44" s="180" t="n">
        <v>0</v>
      </c>
      <c r="F44" s="180" t="n">
        <v>1</v>
      </c>
      <c r="G44" s="180" t="n">
        <v>0</v>
      </c>
      <c r="H44" s="180" t="n">
        <v>4</v>
      </c>
      <c r="I44" s="180" t="n">
        <v>0</v>
      </c>
      <c r="J44" s="180" t="n">
        <v>50</v>
      </c>
      <c r="K44" s="180" t="n">
        <v>164</v>
      </c>
      <c r="L44" s="180" t="n">
        <v>77</v>
      </c>
      <c r="M44" s="180" t="n">
        <v>2</v>
      </c>
      <c r="N44" s="180" t="n">
        <v>2</v>
      </c>
      <c r="O44" s="181"/>
      <c r="P44" s="181"/>
    </row>
    <row r="45" customFormat="false" ht="12" hidden="false" customHeight="false" outlineLevel="0" collapsed="false">
      <c r="A45" s="179" t="s">
        <v>77</v>
      </c>
      <c r="B45" s="180" t="n">
        <v>285</v>
      </c>
      <c r="C45" s="180" t="n">
        <v>189</v>
      </c>
      <c r="D45" s="180" t="n">
        <v>96</v>
      </c>
      <c r="E45" s="180" t="n">
        <v>4</v>
      </c>
      <c r="F45" s="180" t="n">
        <v>2</v>
      </c>
      <c r="G45" s="180" t="n">
        <v>1</v>
      </c>
      <c r="H45" s="180" t="n">
        <v>9</v>
      </c>
      <c r="I45" s="180" t="n">
        <v>4</v>
      </c>
      <c r="J45" s="180" t="n">
        <v>67</v>
      </c>
      <c r="K45" s="180" t="n">
        <v>115</v>
      </c>
      <c r="L45" s="180" t="n">
        <v>52</v>
      </c>
      <c r="M45" s="180" t="n">
        <v>19</v>
      </c>
      <c r="N45" s="180" t="n">
        <v>12</v>
      </c>
      <c r="O45" s="181"/>
      <c r="P45" s="181"/>
    </row>
    <row r="46" customFormat="false" ht="12" hidden="false" customHeight="false" outlineLevel="0" collapsed="false">
      <c r="A46" s="179" t="s">
        <v>244</v>
      </c>
      <c r="B46" s="180" t="n">
        <v>276</v>
      </c>
      <c r="C46" s="180" t="n">
        <v>179</v>
      </c>
      <c r="D46" s="180" t="n">
        <v>97</v>
      </c>
      <c r="E46" s="180" t="n">
        <v>9</v>
      </c>
      <c r="F46" s="180" t="n">
        <v>16</v>
      </c>
      <c r="G46" s="180" t="n">
        <v>29</v>
      </c>
      <c r="H46" s="180" t="n">
        <v>16</v>
      </c>
      <c r="I46" s="180" t="n">
        <v>7</v>
      </c>
      <c r="J46" s="180" t="n">
        <v>59</v>
      </c>
      <c r="K46" s="180" t="n">
        <v>103</v>
      </c>
      <c r="L46" s="180" t="n">
        <v>33</v>
      </c>
      <c r="M46" s="180" t="n">
        <v>1</v>
      </c>
      <c r="N46" s="180" t="n">
        <v>3</v>
      </c>
      <c r="O46" s="181"/>
      <c r="P46" s="181"/>
    </row>
    <row r="47" customFormat="false" ht="12" hidden="false" customHeight="false" outlineLevel="0" collapsed="false">
      <c r="A47" s="179" t="s">
        <v>75</v>
      </c>
      <c r="B47" s="180" t="n">
        <v>272</v>
      </c>
      <c r="C47" s="180" t="n">
        <v>149</v>
      </c>
      <c r="D47" s="180" t="n">
        <v>123</v>
      </c>
      <c r="E47" s="180" t="n">
        <v>7</v>
      </c>
      <c r="F47" s="180" t="n">
        <v>5</v>
      </c>
      <c r="G47" s="180" t="n">
        <v>13</v>
      </c>
      <c r="H47" s="180" t="n">
        <v>2</v>
      </c>
      <c r="I47" s="180" t="n">
        <v>0</v>
      </c>
      <c r="J47" s="180" t="n">
        <v>63</v>
      </c>
      <c r="K47" s="180" t="n">
        <v>104</v>
      </c>
      <c r="L47" s="180" t="n">
        <v>54</v>
      </c>
      <c r="M47" s="180" t="n">
        <v>12</v>
      </c>
      <c r="N47" s="180" t="n">
        <v>12</v>
      </c>
      <c r="O47" s="181"/>
      <c r="P47" s="181"/>
    </row>
    <row r="48" customFormat="false" ht="12" hidden="false" customHeight="false" outlineLevel="0" collapsed="false">
      <c r="A48" s="179" t="s">
        <v>245</v>
      </c>
      <c r="B48" s="180" t="n">
        <v>259</v>
      </c>
      <c r="C48" s="180" t="n">
        <v>166</v>
      </c>
      <c r="D48" s="180" t="n">
        <v>93</v>
      </c>
      <c r="E48" s="180" t="n">
        <v>4</v>
      </c>
      <c r="F48" s="180" t="n">
        <v>7</v>
      </c>
      <c r="G48" s="180" t="n">
        <v>16</v>
      </c>
      <c r="H48" s="180" t="n">
        <v>14</v>
      </c>
      <c r="I48" s="180" t="n">
        <v>12</v>
      </c>
      <c r="J48" s="180" t="n">
        <v>54</v>
      </c>
      <c r="K48" s="180" t="n">
        <v>89</v>
      </c>
      <c r="L48" s="180" t="n">
        <v>50</v>
      </c>
      <c r="M48" s="180" t="n">
        <v>5</v>
      </c>
      <c r="N48" s="180" t="n">
        <v>8</v>
      </c>
      <c r="O48" s="181"/>
      <c r="P48" s="181"/>
    </row>
    <row r="49" customFormat="false" ht="12" hidden="false" customHeight="false" outlineLevel="0" collapsed="false">
      <c r="A49" s="179" t="s">
        <v>246</v>
      </c>
      <c r="B49" s="180" t="n">
        <v>250</v>
      </c>
      <c r="C49" s="180" t="n">
        <v>138</v>
      </c>
      <c r="D49" s="180" t="n">
        <v>112</v>
      </c>
      <c r="E49" s="180" t="n">
        <v>4</v>
      </c>
      <c r="F49" s="180" t="n">
        <v>2</v>
      </c>
      <c r="G49" s="180" t="n">
        <v>5</v>
      </c>
      <c r="H49" s="180" t="n">
        <v>11</v>
      </c>
      <c r="I49" s="180" t="n">
        <v>3</v>
      </c>
      <c r="J49" s="180" t="n">
        <v>60</v>
      </c>
      <c r="K49" s="180" t="n">
        <v>105</v>
      </c>
      <c r="L49" s="180" t="n">
        <v>50</v>
      </c>
      <c r="M49" s="180" t="n">
        <v>6</v>
      </c>
      <c r="N49" s="180" t="n">
        <v>4</v>
      </c>
      <c r="O49" s="182"/>
      <c r="P49" s="182"/>
      <c r="Q49" s="183"/>
      <c r="R49" s="183"/>
      <c r="S49" s="183"/>
      <c r="T49" s="183"/>
      <c r="U49" s="183"/>
      <c r="V49" s="183"/>
      <c r="W49" s="183"/>
      <c r="X49" s="183"/>
      <c r="Y49" s="183"/>
      <c r="Z49" s="183"/>
    </row>
    <row r="50" customFormat="false" ht="12" hidden="false" customHeight="false" outlineLevel="0" collapsed="false">
      <c r="A50" s="179" t="s">
        <v>247</v>
      </c>
      <c r="B50" s="180" t="n">
        <v>222</v>
      </c>
      <c r="C50" s="180" t="n">
        <v>222</v>
      </c>
      <c r="D50" s="180" t="n">
        <v>0</v>
      </c>
      <c r="E50" s="180" t="n">
        <v>0</v>
      </c>
      <c r="F50" s="180" t="n">
        <v>0</v>
      </c>
      <c r="G50" s="180" t="n">
        <v>0</v>
      </c>
      <c r="H50" s="180" t="n">
        <v>0</v>
      </c>
      <c r="I50" s="180" t="n">
        <v>0</v>
      </c>
      <c r="J50" s="180" t="n">
        <v>78</v>
      </c>
      <c r="K50" s="180" t="n">
        <v>100</v>
      </c>
      <c r="L50" s="180" t="n">
        <v>44</v>
      </c>
      <c r="M50" s="180" t="n">
        <v>0</v>
      </c>
      <c r="N50" s="180" t="n">
        <v>0</v>
      </c>
      <c r="O50" s="182"/>
      <c r="P50" s="182"/>
      <c r="Q50" s="183"/>
      <c r="R50" s="183"/>
      <c r="S50" s="183"/>
      <c r="T50" s="183"/>
      <c r="U50" s="183"/>
      <c r="V50" s="183"/>
      <c r="W50" s="183"/>
      <c r="X50" s="183"/>
      <c r="Y50" s="183"/>
      <c r="Z50" s="183"/>
    </row>
    <row r="51" customFormat="false" ht="12" hidden="false" customHeight="false" outlineLevel="0" collapsed="false">
      <c r="A51" s="179" t="s">
        <v>248</v>
      </c>
      <c r="B51" s="180" t="n">
        <v>215</v>
      </c>
      <c r="C51" s="180" t="n">
        <v>117</v>
      </c>
      <c r="D51" s="180" t="n">
        <v>98</v>
      </c>
      <c r="E51" s="180" t="n">
        <v>9</v>
      </c>
      <c r="F51" s="180" t="n">
        <v>5</v>
      </c>
      <c r="G51" s="180" t="n">
        <v>8</v>
      </c>
      <c r="H51" s="180" t="n">
        <v>14</v>
      </c>
      <c r="I51" s="180" t="n">
        <v>8</v>
      </c>
      <c r="J51" s="180" t="n">
        <v>65</v>
      </c>
      <c r="K51" s="180" t="n">
        <v>73</v>
      </c>
      <c r="L51" s="180" t="n">
        <v>24</v>
      </c>
      <c r="M51" s="180" t="n">
        <v>1</v>
      </c>
      <c r="N51" s="180" t="n">
        <v>8</v>
      </c>
      <c r="O51" s="181"/>
    </row>
    <row r="52" customFormat="false" ht="12.75" hidden="true" customHeight="false" outlineLevel="0" collapsed="false">
      <c r="A52" s="45" t="s">
        <v>80</v>
      </c>
      <c r="B52" s="184" t="n">
        <f aca="false">SUM(B10:B51)</f>
        <v>66509</v>
      </c>
      <c r="C52" s="184" t="n">
        <f aca="false">SUM(C10:C51)</f>
        <v>38157</v>
      </c>
      <c r="D52" s="184" t="n">
        <f aca="false">SUM(D10:D51)</f>
        <v>28352</v>
      </c>
      <c r="E52" s="184" t="n">
        <f aca="false">SUM(E10:E51)</f>
        <v>853</v>
      </c>
      <c r="F52" s="184" t="n">
        <f aca="false">SUM(F10:F51)</f>
        <v>852</v>
      </c>
      <c r="G52" s="184" t="n">
        <f aca="false">SUM(G10:G51)</f>
        <v>2336</v>
      </c>
      <c r="H52" s="184" t="n">
        <f aca="false">SUM(H10:H51)</f>
        <v>3954</v>
      </c>
      <c r="I52" s="184" t="n">
        <f aca="false">SUM(I10:I51)</f>
        <v>1447</v>
      </c>
      <c r="J52" s="184" t="n">
        <f aca="false">SUM(J10:J51)</f>
        <v>11183</v>
      </c>
      <c r="K52" s="184" t="n">
        <f aca="false">SUM(K10:K51)</f>
        <v>22905</v>
      </c>
      <c r="L52" s="184" t="n">
        <f aca="false">SUM(L10:L51)</f>
        <v>13838</v>
      </c>
      <c r="M52" s="184" t="n">
        <f aca="false">SUM(M10:M51)</f>
        <v>3539</v>
      </c>
      <c r="N52" s="184" t="n">
        <f aca="false">SUM(N10:N51)</f>
        <v>5602</v>
      </c>
      <c r="O52" s="181"/>
    </row>
    <row r="53" customFormat="false" ht="12.75" hidden="true" customHeight="false" outlineLevel="0" collapsed="false">
      <c r="A53" s="45" t="s">
        <v>249</v>
      </c>
      <c r="B53" s="180" t="n">
        <v>72854</v>
      </c>
      <c r="C53" s="180" t="n">
        <v>41716</v>
      </c>
      <c r="D53" s="180" t="n">
        <v>31332</v>
      </c>
      <c r="E53" s="180" t="n">
        <v>950</v>
      </c>
      <c r="F53" s="180" t="n">
        <v>972</v>
      </c>
      <c r="G53" s="180" t="n">
        <v>2514</v>
      </c>
      <c r="H53" s="180" t="n">
        <v>4159</v>
      </c>
      <c r="I53" s="180" t="n">
        <v>1549</v>
      </c>
      <c r="J53" s="180" t="n">
        <v>12709</v>
      </c>
      <c r="K53" s="180" t="n">
        <v>25377</v>
      </c>
      <c r="L53" s="180" t="n">
        <v>15055</v>
      </c>
      <c r="M53" s="180" t="n">
        <v>3796</v>
      </c>
      <c r="N53" s="180" t="n">
        <v>5967</v>
      </c>
      <c r="O53" s="181"/>
    </row>
    <row r="54" customFormat="false" ht="12.75" hidden="false" customHeight="false" outlineLevel="0" collapsed="false">
      <c r="A54" s="45"/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1"/>
    </row>
    <row r="55" customFormat="false" ht="12" hidden="false" customHeight="false" outlineLevel="0" collapsed="false">
      <c r="A55" s="185" t="s">
        <v>82</v>
      </c>
      <c r="B55" s="184" t="n">
        <f aca="false">B53-B52</f>
        <v>6345</v>
      </c>
      <c r="C55" s="184" t="n">
        <f aca="false">C53-C52</f>
        <v>3559</v>
      </c>
      <c r="D55" s="184" t="n">
        <f aca="false">D53-D52</f>
        <v>2980</v>
      </c>
      <c r="E55" s="184" t="n">
        <f aca="false">E53-E52</f>
        <v>97</v>
      </c>
      <c r="F55" s="184" t="n">
        <f aca="false">F53-F52</f>
        <v>120</v>
      </c>
      <c r="G55" s="184" t="n">
        <f aca="false">G53-G52</f>
        <v>178</v>
      </c>
      <c r="H55" s="184" t="n">
        <f aca="false">H53-H52</f>
        <v>205</v>
      </c>
      <c r="I55" s="184" t="n">
        <f aca="false">I53-I52</f>
        <v>102</v>
      </c>
      <c r="J55" s="184" t="n">
        <f aca="false">J53-J52</f>
        <v>1526</v>
      </c>
      <c r="K55" s="184" t="n">
        <f aca="false">K53-K52</f>
        <v>2472</v>
      </c>
      <c r="L55" s="184" t="n">
        <f aca="false">L53-L52</f>
        <v>1217</v>
      </c>
      <c r="M55" s="184" t="n">
        <f aca="false">M53-M52</f>
        <v>257</v>
      </c>
      <c r="N55" s="184" t="n">
        <f aca="false">N53-N52</f>
        <v>365</v>
      </c>
      <c r="O55" s="186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</row>
    <row r="56" customFormat="false" ht="12" hidden="false" customHeight="false" outlineLevel="0" collapsed="false">
      <c r="A56" s="188" t="s">
        <v>83</v>
      </c>
      <c r="B56" s="189" t="n">
        <f aca="false">B55+B52</f>
        <v>72854</v>
      </c>
      <c r="C56" s="189" t="n">
        <f aca="false">C55+C52</f>
        <v>41716</v>
      </c>
      <c r="D56" s="189" t="n">
        <f aca="false">D55+D52</f>
        <v>31332</v>
      </c>
      <c r="E56" s="189" t="n">
        <f aca="false">E55+E52</f>
        <v>950</v>
      </c>
      <c r="F56" s="189" t="n">
        <f aca="false">F55+F52</f>
        <v>972</v>
      </c>
      <c r="G56" s="189" t="n">
        <f aca="false">G55+G52</f>
        <v>2514</v>
      </c>
      <c r="H56" s="189" t="n">
        <f aca="false">H55+H52</f>
        <v>4159</v>
      </c>
      <c r="I56" s="189" t="n">
        <f aca="false">I55+I52</f>
        <v>1549</v>
      </c>
      <c r="J56" s="189" t="n">
        <f aca="false">J55+J52</f>
        <v>12709</v>
      </c>
      <c r="K56" s="189" t="n">
        <f aca="false">K55+K52</f>
        <v>25377</v>
      </c>
      <c r="L56" s="189" t="n">
        <f aca="false">L55+L52</f>
        <v>15055</v>
      </c>
      <c r="M56" s="189" t="n">
        <f aca="false">M55+M52</f>
        <v>3796</v>
      </c>
      <c r="N56" s="189" t="n">
        <f aca="false">N55+N52</f>
        <v>5967</v>
      </c>
      <c r="O56" s="190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</row>
    <row r="57" customFormat="false" ht="12" hidden="false" customHeight="false" outlineLevel="0" collapsed="false">
      <c r="A57" s="191" t="s">
        <v>84</v>
      </c>
      <c r="B57" s="189" t="n">
        <v>19377</v>
      </c>
      <c r="C57" s="189" t="n">
        <v>11094</v>
      </c>
      <c r="D57" s="189" t="n">
        <v>8283</v>
      </c>
      <c r="E57" s="189" t="n">
        <v>268</v>
      </c>
      <c r="F57" s="189" t="n">
        <v>268</v>
      </c>
      <c r="G57" s="189" t="n">
        <v>628</v>
      </c>
      <c r="H57" s="189" t="n">
        <v>746</v>
      </c>
      <c r="I57" s="189" t="n">
        <v>364</v>
      </c>
      <c r="J57" s="189" t="n">
        <v>3860</v>
      </c>
      <c r="K57" s="189" t="n">
        <v>6741</v>
      </c>
      <c r="L57" s="189" t="n">
        <v>4325</v>
      </c>
      <c r="M57" s="189" t="n">
        <v>911</v>
      </c>
      <c r="N57" s="189" t="n">
        <v>1266</v>
      </c>
      <c r="O57" s="186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</row>
    <row r="58" customFormat="false" ht="15" hidden="false" customHeight="true" outlineLevel="0" collapsed="false"/>
    <row r="59" customFormat="false" ht="15" hidden="false" customHeight="true" outlineLevel="0" collapsed="false">
      <c r="A59" s="160" t="s">
        <v>250</v>
      </c>
      <c r="B59" s="192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</row>
    <row r="60" s="45" customFormat="true" ht="15.75" hidden="false" customHeight="false" outlineLevel="0" collapsed="false">
      <c r="A60" s="100" t="s">
        <v>230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99"/>
      <c r="M60" s="99"/>
      <c r="N60" s="99"/>
      <c r="O60" s="96"/>
    </row>
    <row r="62" customFormat="false" ht="25.35" hidden="false" customHeight="true" outlineLevel="0" collapsed="false">
      <c r="A62" s="163" t="s">
        <v>33</v>
      </c>
      <c r="B62" s="164" t="s">
        <v>231</v>
      </c>
      <c r="C62" s="165" t="s">
        <v>232</v>
      </c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</row>
    <row r="63" customFormat="false" ht="25.35" hidden="false" customHeight="true" outlineLevel="0" collapsed="false">
      <c r="A63" s="166" t="s">
        <v>233</v>
      </c>
      <c r="B63" s="167" t="s">
        <v>234</v>
      </c>
      <c r="C63" s="168" t="s">
        <v>235</v>
      </c>
      <c r="D63" s="169" t="s">
        <v>236</v>
      </c>
      <c r="E63" s="165" t="s">
        <v>237</v>
      </c>
      <c r="F63" s="165"/>
      <c r="G63" s="165"/>
      <c r="H63" s="165"/>
      <c r="I63" s="165"/>
      <c r="J63" s="165"/>
      <c r="K63" s="165"/>
      <c r="L63" s="165"/>
      <c r="M63" s="165"/>
      <c r="N63" s="165"/>
    </row>
    <row r="64" customFormat="false" ht="25.35" hidden="false" customHeight="true" outlineLevel="0" collapsed="false">
      <c r="A64" s="170"/>
      <c r="B64" s="171" t="s">
        <v>96</v>
      </c>
      <c r="C64" s="172" t="s">
        <v>238</v>
      </c>
      <c r="D64" s="172" t="s">
        <v>238</v>
      </c>
      <c r="E64" s="173" t="s">
        <v>97</v>
      </c>
      <c r="F64" s="174" t="s">
        <v>98</v>
      </c>
      <c r="G64" s="174" t="s">
        <v>99</v>
      </c>
      <c r="H64" s="173" t="s">
        <v>100</v>
      </c>
      <c r="I64" s="174" t="s">
        <v>101</v>
      </c>
      <c r="J64" s="174" t="s">
        <v>102</v>
      </c>
      <c r="K64" s="174" t="s">
        <v>103</v>
      </c>
      <c r="L64" s="174" t="s">
        <v>104</v>
      </c>
      <c r="M64" s="174" t="s">
        <v>105</v>
      </c>
      <c r="N64" s="175" t="s">
        <v>239</v>
      </c>
    </row>
    <row r="65" customFormat="false" ht="12.75" hidden="false" customHeight="true" outlineLevel="0" collapsed="false">
      <c r="A65" s="176"/>
      <c r="B65" s="177"/>
      <c r="C65" s="177"/>
      <c r="D65" s="177"/>
      <c r="E65" s="177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</row>
    <row r="66" customFormat="false" ht="15" hidden="false" customHeight="true" outlineLevel="0" collapsed="false">
      <c r="A66" s="178" t="s">
        <v>251</v>
      </c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</row>
    <row r="67" customFormat="false" ht="12" hidden="false" customHeight="false" outlineLevel="0" collapsed="false">
      <c r="A67" s="179" t="s">
        <v>40</v>
      </c>
      <c r="B67" s="180" t="n">
        <v>9271</v>
      </c>
      <c r="C67" s="180" t="n">
        <v>4853</v>
      </c>
      <c r="D67" s="180" t="n">
        <v>4418</v>
      </c>
      <c r="E67" s="180" t="n">
        <v>39</v>
      </c>
      <c r="F67" s="180" t="n">
        <v>40</v>
      </c>
      <c r="G67" s="180" t="n">
        <v>198</v>
      </c>
      <c r="H67" s="180" t="n">
        <v>817</v>
      </c>
      <c r="I67" s="180" t="n">
        <v>261</v>
      </c>
      <c r="J67" s="180" t="n">
        <v>1264</v>
      </c>
      <c r="K67" s="180" t="n">
        <v>3081</v>
      </c>
      <c r="L67" s="180" t="n">
        <v>1789</v>
      </c>
      <c r="M67" s="180" t="n">
        <v>581</v>
      </c>
      <c r="N67" s="180" t="n">
        <v>1201</v>
      </c>
    </row>
    <row r="68" customFormat="false" ht="12" hidden="false" customHeight="false" outlineLevel="0" collapsed="false">
      <c r="A68" s="179" t="s">
        <v>41</v>
      </c>
      <c r="B68" s="180" t="n">
        <v>1819</v>
      </c>
      <c r="C68" s="180" t="n">
        <v>821</v>
      </c>
      <c r="D68" s="180" t="n">
        <v>998</v>
      </c>
      <c r="E68" s="180" t="n">
        <v>31</v>
      </c>
      <c r="F68" s="180" t="n">
        <v>44</v>
      </c>
      <c r="G68" s="180" t="n">
        <v>58</v>
      </c>
      <c r="H68" s="180" t="n">
        <v>60</v>
      </c>
      <c r="I68" s="180" t="n">
        <v>18</v>
      </c>
      <c r="J68" s="180" t="n">
        <v>335</v>
      </c>
      <c r="K68" s="180" t="n">
        <v>662</v>
      </c>
      <c r="L68" s="180" t="n">
        <v>488</v>
      </c>
      <c r="M68" s="180" t="n">
        <v>64</v>
      </c>
      <c r="N68" s="180" t="n">
        <v>59</v>
      </c>
    </row>
    <row r="69" customFormat="false" ht="12" hidden="false" customHeight="false" outlineLevel="0" collapsed="false">
      <c r="A69" s="179" t="s">
        <v>241</v>
      </c>
      <c r="B69" s="180" t="n">
        <v>1499</v>
      </c>
      <c r="C69" s="180" t="n">
        <v>732</v>
      </c>
      <c r="D69" s="180" t="n">
        <v>767</v>
      </c>
      <c r="E69" s="180" t="n">
        <v>22</v>
      </c>
      <c r="F69" s="180" t="n">
        <v>18</v>
      </c>
      <c r="G69" s="180" t="n">
        <v>68</v>
      </c>
      <c r="H69" s="180" t="n">
        <v>124</v>
      </c>
      <c r="I69" s="180" t="n">
        <v>36</v>
      </c>
      <c r="J69" s="180" t="n">
        <v>174</v>
      </c>
      <c r="K69" s="180" t="n">
        <v>326</v>
      </c>
      <c r="L69" s="180" t="n">
        <v>296</v>
      </c>
      <c r="M69" s="180" t="n">
        <v>193</v>
      </c>
      <c r="N69" s="180" t="n">
        <v>242</v>
      </c>
    </row>
    <row r="70" customFormat="false" ht="12" hidden="false" customHeight="false" outlineLevel="0" collapsed="false">
      <c r="A70" s="179" t="s">
        <v>44</v>
      </c>
      <c r="B70" s="180" t="n">
        <v>1344</v>
      </c>
      <c r="C70" s="180" t="n">
        <v>668</v>
      </c>
      <c r="D70" s="180" t="n">
        <v>676</v>
      </c>
      <c r="E70" s="180" t="n">
        <v>6</v>
      </c>
      <c r="F70" s="180" t="n">
        <v>14</v>
      </c>
      <c r="G70" s="180" t="n">
        <v>47</v>
      </c>
      <c r="H70" s="180" t="n">
        <v>86</v>
      </c>
      <c r="I70" s="180" t="n">
        <v>23</v>
      </c>
      <c r="J70" s="180" t="n">
        <v>200</v>
      </c>
      <c r="K70" s="180" t="n">
        <v>361</v>
      </c>
      <c r="L70" s="180" t="n">
        <v>355</v>
      </c>
      <c r="M70" s="180" t="n">
        <v>88</v>
      </c>
      <c r="N70" s="180" t="n">
        <v>164</v>
      </c>
    </row>
    <row r="71" customFormat="false" ht="12" hidden="false" customHeight="false" outlineLevel="0" collapsed="false">
      <c r="A71" s="179" t="s">
        <v>46</v>
      </c>
      <c r="B71" s="180" t="n">
        <v>1255</v>
      </c>
      <c r="C71" s="180" t="n">
        <v>659</v>
      </c>
      <c r="D71" s="180" t="n">
        <v>596</v>
      </c>
      <c r="E71" s="180" t="n">
        <v>8</v>
      </c>
      <c r="F71" s="180" t="n">
        <v>4</v>
      </c>
      <c r="G71" s="180" t="n">
        <v>25</v>
      </c>
      <c r="H71" s="180" t="n">
        <v>71</v>
      </c>
      <c r="I71" s="180" t="n">
        <v>21</v>
      </c>
      <c r="J71" s="180" t="n">
        <v>167</v>
      </c>
      <c r="K71" s="180" t="n">
        <v>355</v>
      </c>
      <c r="L71" s="180" t="n">
        <v>306</v>
      </c>
      <c r="M71" s="180" t="n">
        <v>84</v>
      </c>
      <c r="N71" s="180" t="n">
        <v>214</v>
      </c>
    </row>
    <row r="72" customFormat="false" ht="12" hidden="false" customHeight="false" outlineLevel="0" collapsed="false">
      <c r="A72" s="179" t="s">
        <v>45</v>
      </c>
      <c r="B72" s="180" t="n">
        <v>1110</v>
      </c>
      <c r="C72" s="180" t="n">
        <v>434</v>
      </c>
      <c r="D72" s="180" t="n">
        <v>676</v>
      </c>
      <c r="E72" s="180" t="n">
        <v>18</v>
      </c>
      <c r="F72" s="180" t="n">
        <v>22</v>
      </c>
      <c r="G72" s="180" t="n">
        <v>59</v>
      </c>
      <c r="H72" s="180" t="n">
        <v>65</v>
      </c>
      <c r="I72" s="180" t="n">
        <v>17</v>
      </c>
      <c r="J72" s="180" t="n">
        <v>209</v>
      </c>
      <c r="K72" s="180" t="n">
        <v>401</v>
      </c>
      <c r="L72" s="180" t="n">
        <v>210</v>
      </c>
      <c r="M72" s="180" t="n">
        <v>48</v>
      </c>
      <c r="N72" s="180" t="n">
        <v>61</v>
      </c>
    </row>
    <row r="73" customFormat="false" ht="12" hidden="false" customHeight="false" outlineLevel="0" collapsed="false">
      <c r="A73" s="179" t="s">
        <v>47</v>
      </c>
      <c r="B73" s="180" t="n">
        <v>1063</v>
      </c>
      <c r="C73" s="180" t="n">
        <v>641</v>
      </c>
      <c r="D73" s="180" t="n">
        <v>422</v>
      </c>
      <c r="E73" s="180" t="n">
        <v>14</v>
      </c>
      <c r="F73" s="180" t="n">
        <v>11</v>
      </c>
      <c r="G73" s="180" t="n">
        <v>32</v>
      </c>
      <c r="H73" s="180" t="n">
        <v>42</v>
      </c>
      <c r="I73" s="180" t="n">
        <v>14</v>
      </c>
      <c r="J73" s="180" t="n">
        <v>169</v>
      </c>
      <c r="K73" s="180" t="n">
        <v>350</v>
      </c>
      <c r="L73" s="180" t="n">
        <v>249</v>
      </c>
      <c r="M73" s="180" t="n">
        <v>55</v>
      </c>
      <c r="N73" s="180" t="n">
        <v>127</v>
      </c>
    </row>
    <row r="74" customFormat="false" ht="12" hidden="false" customHeight="false" outlineLevel="0" collapsed="false">
      <c r="A74" s="179" t="s">
        <v>54</v>
      </c>
      <c r="B74" s="180" t="n">
        <v>975</v>
      </c>
      <c r="C74" s="180" t="n">
        <v>529</v>
      </c>
      <c r="D74" s="180" t="n">
        <v>446</v>
      </c>
      <c r="E74" s="180" t="n">
        <v>34</v>
      </c>
      <c r="F74" s="180" t="n">
        <v>29</v>
      </c>
      <c r="G74" s="180" t="n">
        <v>32</v>
      </c>
      <c r="H74" s="180" t="n">
        <v>11</v>
      </c>
      <c r="I74" s="180" t="n">
        <v>12</v>
      </c>
      <c r="J74" s="180" t="n">
        <v>245</v>
      </c>
      <c r="K74" s="180" t="n">
        <v>398</v>
      </c>
      <c r="L74" s="180" t="n">
        <v>142</v>
      </c>
      <c r="M74" s="180" t="n">
        <v>37</v>
      </c>
      <c r="N74" s="180" t="n">
        <v>35</v>
      </c>
    </row>
    <row r="75" customFormat="false" ht="12" hidden="false" customHeight="false" outlineLevel="0" collapsed="false">
      <c r="A75" s="179" t="s">
        <v>57</v>
      </c>
      <c r="B75" s="180" t="n">
        <v>908</v>
      </c>
      <c r="C75" s="180" t="n">
        <v>546</v>
      </c>
      <c r="D75" s="180" t="n">
        <v>362</v>
      </c>
      <c r="E75" s="180" t="n">
        <v>17</v>
      </c>
      <c r="F75" s="180" t="n">
        <v>11</v>
      </c>
      <c r="G75" s="180" t="n">
        <v>42</v>
      </c>
      <c r="H75" s="180" t="n">
        <v>27</v>
      </c>
      <c r="I75" s="180" t="n">
        <v>11</v>
      </c>
      <c r="J75" s="180" t="n">
        <v>95</v>
      </c>
      <c r="K75" s="180" t="n">
        <v>290</v>
      </c>
      <c r="L75" s="180" t="n">
        <v>284</v>
      </c>
      <c r="M75" s="180" t="n">
        <v>63</v>
      </c>
      <c r="N75" s="180" t="n">
        <v>68</v>
      </c>
    </row>
    <row r="76" customFormat="false" ht="12" hidden="false" customHeight="false" outlineLevel="0" collapsed="false">
      <c r="A76" s="179" t="s">
        <v>42</v>
      </c>
      <c r="B76" s="180" t="n">
        <v>873</v>
      </c>
      <c r="C76" s="180" t="n">
        <v>448</v>
      </c>
      <c r="D76" s="180" t="n">
        <v>425</v>
      </c>
      <c r="E76" s="180" t="n">
        <v>20</v>
      </c>
      <c r="F76" s="180" t="n">
        <v>34</v>
      </c>
      <c r="G76" s="180" t="n">
        <v>91</v>
      </c>
      <c r="H76" s="180" t="n">
        <v>135</v>
      </c>
      <c r="I76" s="180" t="n">
        <v>40</v>
      </c>
      <c r="J76" s="180" t="n">
        <v>157</v>
      </c>
      <c r="K76" s="180" t="n">
        <v>188</v>
      </c>
      <c r="L76" s="180" t="n">
        <v>136</v>
      </c>
      <c r="M76" s="180" t="n">
        <v>16</v>
      </c>
      <c r="N76" s="180" t="n">
        <v>56</v>
      </c>
    </row>
    <row r="77" customFormat="false" ht="12" hidden="false" customHeight="false" outlineLevel="0" collapsed="false">
      <c r="A77" s="179" t="s">
        <v>53</v>
      </c>
      <c r="B77" s="180" t="n">
        <v>711</v>
      </c>
      <c r="C77" s="180" t="n">
        <v>356</v>
      </c>
      <c r="D77" s="180" t="n">
        <v>355</v>
      </c>
      <c r="E77" s="180" t="n">
        <v>2</v>
      </c>
      <c r="F77" s="180" t="n">
        <v>4</v>
      </c>
      <c r="G77" s="180" t="n">
        <v>12</v>
      </c>
      <c r="H77" s="180" t="n">
        <v>13</v>
      </c>
      <c r="I77" s="180" t="n">
        <v>8</v>
      </c>
      <c r="J77" s="180" t="n">
        <v>99</v>
      </c>
      <c r="K77" s="180" t="n">
        <v>227</v>
      </c>
      <c r="L77" s="180" t="n">
        <v>175</v>
      </c>
      <c r="M77" s="180" t="n">
        <v>58</v>
      </c>
      <c r="N77" s="180" t="n">
        <v>113</v>
      </c>
      <c r="O77" s="181"/>
      <c r="P77" s="181"/>
    </row>
    <row r="78" customFormat="false" ht="12" hidden="false" customHeight="false" outlineLevel="0" collapsed="false">
      <c r="A78" s="179" t="s">
        <v>62</v>
      </c>
      <c r="B78" s="180" t="n">
        <v>674</v>
      </c>
      <c r="C78" s="180" t="n">
        <v>343</v>
      </c>
      <c r="D78" s="180" t="n">
        <v>331</v>
      </c>
      <c r="E78" s="180" t="n">
        <v>16</v>
      </c>
      <c r="F78" s="180" t="n">
        <v>14</v>
      </c>
      <c r="G78" s="180" t="n">
        <v>25</v>
      </c>
      <c r="H78" s="180" t="n">
        <v>22</v>
      </c>
      <c r="I78" s="180" t="n">
        <v>6</v>
      </c>
      <c r="J78" s="180" t="n">
        <v>110</v>
      </c>
      <c r="K78" s="180" t="n">
        <v>216</v>
      </c>
      <c r="L78" s="180" t="n">
        <v>146</v>
      </c>
      <c r="M78" s="180" t="n">
        <v>34</v>
      </c>
      <c r="N78" s="180" t="n">
        <v>85</v>
      </c>
      <c r="O78" s="181"/>
      <c r="P78" s="181"/>
    </row>
    <row r="79" customFormat="false" ht="12" hidden="false" customHeight="false" outlineLevel="0" collapsed="false">
      <c r="A79" s="179" t="s">
        <v>60</v>
      </c>
      <c r="B79" s="180" t="n">
        <v>604</v>
      </c>
      <c r="C79" s="180" t="n">
        <v>282</v>
      </c>
      <c r="D79" s="180" t="n">
        <v>322</v>
      </c>
      <c r="E79" s="180" t="n">
        <v>7</v>
      </c>
      <c r="F79" s="180" t="n">
        <v>13</v>
      </c>
      <c r="G79" s="180" t="n">
        <v>8</v>
      </c>
      <c r="H79" s="180" t="n">
        <v>14</v>
      </c>
      <c r="I79" s="180" t="n">
        <v>6</v>
      </c>
      <c r="J79" s="180" t="n">
        <v>114</v>
      </c>
      <c r="K79" s="180" t="n">
        <v>231</v>
      </c>
      <c r="L79" s="180" t="n">
        <v>133</v>
      </c>
      <c r="M79" s="180" t="n">
        <v>30</v>
      </c>
      <c r="N79" s="180" t="n">
        <v>48</v>
      </c>
      <c r="O79" s="181"/>
      <c r="P79" s="181"/>
      <c r="Q79" s="181"/>
      <c r="R79" s="181"/>
      <c r="S79" s="181"/>
      <c r="T79" s="181"/>
      <c r="U79" s="181"/>
    </row>
    <row r="80" customFormat="false" ht="12" hidden="false" customHeight="false" outlineLevel="0" collapsed="false">
      <c r="A80" s="179" t="s">
        <v>49</v>
      </c>
      <c r="B80" s="180" t="n">
        <v>583</v>
      </c>
      <c r="C80" s="180" t="n">
        <v>250</v>
      </c>
      <c r="D80" s="180" t="n">
        <v>333</v>
      </c>
      <c r="E80" s="180" t="n">
        <v>33</v>
      </c>
      <c r="F80" s="180" t="n">
        <v>26</v>
      </c>
      <c r="G80" s="180" t="n">
        <v>21</v>
      </c>
      <c r="H80" s="180" t="n">
        <v>34</v>
      </c>
      <c r="I80" s="180" t="n">
        <v>9</v>
      </c>
      <c r="J80" s="180" t="n">
        <v>39</v>
      </c>
      <c r="K80" s="180" t="n">
        <v>201</v>
      </c>
      <c r="L80" s="180" t="n">
        <v>182</v>
      </c>
      <c r="M80" s="180" t="n">
        <v>20</v>
      </c>
      <c r="N80" s="180" t="n">
        <v>18</v>
      </c>
      <c r="O80" s="181"/>
      <c r="P80" s="181"/>
      <c r="Q80" s="181"/>
      <c r="R80" s="181"/>
      <c r="S80" s="181"/>
      <c r="T80" s="181"/>
      <c r="U80" s="181"/>
    </row>
    <row r="81" customFormat="false" ht="12" hidden="false" customHeight="false" outlineLevel="0" collapsed="false">
      <c r="A81" s="179" t="s">
        <v>51</v>
      </c>
      <c r="B81" s="180" t="n">
        <v>526</v>
      </c>
      <c r="C81" s="180" t="n">
        <v>267</v>
      </c>
      <c r="D81" s="180" t="n">
        <v>259</v>
      </c>
      <c r="E81" s="180" t="n">
        <v>2</v>
      </c>
      <c r="F81" s="180" t="n">
        <v>2</v>
      </c>
      <c r="G81" s="180" t="n">
        <v>6</v>
      </c>
      <c r="H81" s="180" t="n">
        <v>15</v>
      </c>
      <c r="I81" s="180" t="n">
        <v>8</v>
      </c>
      <c r="J81" s="180" t="n">
        <v>54</v>
      </c>
      <c r="K81" s="180" t="n">
        <v>166</v>
      </c>
      <c r="L81" s="180" t="n">
        <v>113</v>
      </c>
      <c r="M81" s="180" t="n">
        <v>65</v>
      </c>
      <c r="N81" s="180" t="n">
        <v>95</v>
      </c>
      <c r="O81" s="181"/>
      <c r="P81" s="181"/>
      <c r="Q81" s="181"/>
      <c r="R81" s="181"/>
      <c r="S81" s="181"/>
      <c r="T81" s="181"/>
      <c r="U81" s="181"/>
    </row>
    <row r="82" customFormat="false" ht="12" hidden="false" customHeight="false" outlineLevel="0" collapsed="false">
      <c r="A82" s="179" t="s">
        <v>64</v>
      </c>
      <c r="B82" s="180" t="n">
        <v>465</v>
      </c>
      <c r="C82" s="180" t="n">
        <v>246</v>
      </c>
      <c r="D82" s="180" t="n">
        <v>219</v>
      </c>
      <c r="E82" s="180" t="n">
        <v>4</v>
      </c>
      <c r="F82" s="180" t="n">
        <v>17</v>
      </c>
      <c r="G82" s="180" t="n">
        <v>30</v>
      </c>
      <c r="H82" s="180" t="n">
        <v>9</v>
      </c>
      <c r="I82" s="180" t="n">
        <v>3</v>
      </c>
      <c r="J82" s="180" t="n">
        <v>48</v>
      </c>
      <c r="K82" s="180" t="n">
        <v>139</v>
      </c>
      <c r="L82" s="180" t="n">
        <v>117</v>
      </c>
      <c r="M82" s="180" t="n">
        <v>37</v>
      </c>
      <c r="N82" s="180" t="n">
        <v>61</v>
      </c>
      <c r="O82" s="181"/>
      <c r="P82" s="181"/>
      <c r="Q82" s="181"/>
      <c r="R82" s="181"/>
      <c r="S82" s="181"/>
      <c r="T82" s="181"/>
      <c r="U82" s="181"/>
    </row>
    <row r="83" customFormat="false" ht="12" hidden="false" customHeight="false" outlineLevel="0" collapsed="false">
      <c r="A83" s="179" t="s">
        <v>52</v>
      </c>
      <c r="B83" s="180" t="n">
        <v>459</v>
      </c>
      <c r="C83" s="180" t="n">
        <v>250</v>
      </c>
      <c r="D83" s="180" t="n">
        <v>209</v>
      </c>
      <c r="E83" s="180" t="n">
        <v>6</v>
      </c>
      <c r="F83" s="180" t="n">
        <v>3</v>
      </c>
      <c r="G83" s="180" t="n">
        <v>26</v>
      </c>
      <c r="H83" s="180" t="n">
        <v>36</v>
      </c>
      <c r="I83" s="180" t="n">
        <v>9</v>
      </c>
      <c r="J83" s="180" t="n">
        <v>69</v>
      </c>
      <c r="K83" s="180" t="n">
        <v>191</v>
      </c>
      <c r="L83" s="180" t="n">
        <v>56</v>
      </c>
      <c r="M83" s="180" t="n">
        <v>28</v>
      </c>
      <c r="N83" s="180" t="n">
        <v>35</v>
      </c>
      <c r="O83" s="181"/>
      <c r="P83" s="181"/>
      <c r="Q83" s="181"/>
      <c r="R83" s="181"/>
      <c r="S83" s="181"/>
      <c r="T83" s="181"/>
      <c r="U83" s="181"/>
    </row>
    <row r="84" customFormat="false" ht="12" hidden="false" customHeight="false" outlineLevel="0" collapsed="false">
      <c r="A84" s="179" t="s">
        <v>56</v>
      </c>
      <c r="B84" s="180" t="n">
        <v>447</v>
      </c>
      <c r="C84" s="180" t="n">
        <v>233</v>
      </c>
      <c r="D84" s="180" t="n">
        <v>214</v>
      </c>
      <c r="E84" s="180" t="n">
        <v>2</v>
      </c>
      <c r="F84" s="180" t="n">
        <v>3</v>
      </c>
      <c r="G84" s="180" t="n">
        <v>11</v>
      </c>
      <c r="H84" s="180" t="n">
        <v>16</v>
      </c>
      <c r="I84" s="180" t="n">
        <v>6</v>
      </c>
      <c r="J84" s="180" t="n">
        <v>64</v>
      </c>
      <c r="K84" s="180" t="n">
        <v>135</v>
      </c>
      <c r="L84" s="180" t="n">
        <v>127</v>
      </c>
      <c r="M84" s="180" t="n">
        <v>41</v>
      </c>
      <c r="N84" s="180" t="n">
        <v>42</v>
      </c>
      <c r="O84" s="181"/>
      <c r="P84" s="181"/>
      <c r="Q84" s="181"/>
      <c r="R84" s="181"/>
      <c r="S84" s="181"/>
      <c r="T84" s="181"/>
      <c r="U84" s="181"/>
    </row>
    <row r="85" customFormat="false" ht="12" hidden="false" customHeight="false" outlineLevel="0" collapsed="false">
      <c r="A85" s="179" t="s">
        <v>55</v>
      </c>
      <c r="B85" s="180" t="n">
        <v>424</v>
      </c>
      <c r="C85" s="180" t="n">
        <v>162</v>
      </c>
      <c r="D85" s="180" t="n">
        <v>262</v>
      </c>
      <c r="E85" s="180" t="n">
        <v>4</v>
      </c>
      <c r="F85" s="180" t="n">
        <v>6</v>
      </c>
      <c r="G85" s="180" t="n">
        <v>20</v>
      </c>
      <c r="H85" s="180" t="n">
        <v>23</v>
      </c>
      <c r="I85" s="180" t="n">
        <v>6</v>
      </c>
      <c r="J85" s="180" t="n">
        <v>109</v>
      </c>
      <c r="K85" s="180" t="n">
        <v>149</v>
      </c>
      <c r="L85" s="180" t="n">
        <v>61</v>
      </c>
      <c r="M85" s="180" t="n">
        <v>12</v>
      </c>
      <c r="N85" s="180" t="n">
        <v>34</v>
      </c>
      <c r="O85" s="181"/>
      <c r="P85" s="181"/>
      <c r="Q85" s="181"/>
      <c r="R85" s="181"/>
      <c r="S85" s="181"/>
      <c r="T85" s="181"/>
      <c r="U85" s="181"/>
    </row>
    <row r="86" customFormat="false" ht="12" hidden="false" customHeight="false" outlineLevel="0" collapsed="false">
      <c r="A86" s="179" t="s">
        <v>48</v>
      </c>
      <c r="B86" s="180" t="n">
        <v>387</v>
      </c>
      <c r="C86" s="180" t="n">
        <v>213</v>
      </c>
      <c r="D86" s="180" t="n">
        <v>174</v>
      </c>
      <c r="E86" s="180" t="n">
        <v>1</v>
      </c>
      <c r="F86" s="180" t="n">
        <v>4</v>
      </c>
      <c r="G86" s="180" t="n">
        <v>11</v>
      </c>
      <c r="H86" s="180" t="n">
        <v>20</v>
      </c>
      <c r="I86" s="180" t="n">
        <v>5</v>
      </c>
      <c r="J86" s="180" t="n">
        <v>56</v>
      </c>
      <c r="K86" s="180" t="n">
        <v>98</v>
      </c>
      <c r="L86" s="180" t="n">
        <v>130</v>
      </c>
      <c r="M86" s="180" t="n">
        <v>25</v>
      </c>
      <c r="N86" s="180" t="n">
        <v>37</v>
      </c>
      <c r="O86" s="181"/>
      <c r="P86" s="181"/>
      <c r="Q86" s="181"/>
      <c r="R86" s="181"/>
      <c r="S86" s="181"/>
      <c r="T86" s="181"/>
    </row>
    <row r="87" customFormat="false" ht="12" hidden="false" customHeight="false" outlineLevel="0" collapsed="false">
      <c r="A87" s="179" t="s">
        <v>73</v>
      </c>
      <c r="B87" s="180" t="n">
        <v>371</v>
      </c>
      <c r="C87" s="180" t="n">
        <v>156</v>
      </c>
      <c r="D87" s="180" t="n">
        <v>215</v>
      </c>
      <c r="E87" s="180" t="n">
        <v>22</v>
      </c>
      <c r="F87" s="180" t="n">
        <v>11</v>
      </c>
      <c r="G87" s="180" t="n">
        <v>9</v>
      </c>
      <c r="H87" s="180" t="n">
        <v>13</v>
      </c>
      <c r="I87" s="180" t="n">
        <v>2</v>
      </c>
      <c r="J87" s="180" t="n">
        <v>43</v>
      </c>
      <c r="K87" s="180" t="n">
        <v>151</v>
      </c>
      <c r="L87" s="180" t="n">
        <v>75</v>
      </c>
      <c r="M87" s="180" t="n">
        <v>23</v>
      </c>
      <c r="N87" s="180" t="n">
        <v>22</v>
      </c>
      <c r="O87" s="181"/>
      <c r="P87" s="181"/>
      <c r="Q87" s="181"/>
      <c r="R87" s="181"/>
      <c r="S87" s="181"/>
      <c r="T87" s="181"/>
    </row>
    <row r="88" customFormat="false" ht="12" hidden="false" customHeight="false" outlineLevel="0" collapsed="false">
      <c r="A88" s="179" t="s">
        <v>63</v>
      </c>
      <c r="B88" s="180" t="n">
        <v>355</v>
      </c>
      <c r="C88" s="180" t="n">
        <v>206</v>
      </c>
      <c r="D88" s="180" t="n">
        <v>149</v>
      </c>
      <c r="E88" s="180" t="n">
        <v>12</v>
      </c>
      <c r="F88" s="180" t="n">
        <v>12</v>
      </c>
      <c r="G88" s="180" t="n">
        <v>19</v>
      </c>
      <c r="H88" s="180" t="n">
        <v>13</v>
      </c>
      <c r="I88" s="180" t="n">
        <v>3</v>
      </c>
      <c r="J88" s="180" t="n">
        <v>78</v>
      </c>
      <c r="K88" s="180" t="n">
        <v>158</v>
      </c>
      <c r="L88" s="180" t="n">
        <v>53</v>
      </c>
      <c r="M88" s="180" t="n">
        <v>3</v>
      </c>
      <c r="N88" s="180" t="n">
        <v>4</v>
      </c>
    </row>
    <row r="89" customFormat="false" ht="12" hidden="false" customHeight="false" outlineLevel="0" collapsed="false">
      <c r="A89" s="179" t="s">
        <v>61</v>
      </c>
      <c r="B89" s="180" t="n">
        <v>340</v>
      </c>
      <c r="C89" s="180" t="n">
        <v>171</v>
      </c>
      <c r="D89" s="180" t="n">
        <v>169</v>
      </c>
      <c r="E89" s="180" t="n">
        <v>9</v>
      </c>
      <c r="F89" s="180" t="n">
        <v>11</v>
      </c>
      <c r="G89" s="180" t="n">
        <v>10</v>
      </c>
      <c r="H89" s="180" t="n">
        <v>8</v>
      </c>
      <c r="I89" s="180" t="n">
        <v>5</v>
      </c>
      <c r="J89" s="180" t="n">
        <v>97</v>
      </c>
      <c r="K89" s="180" t="n">
        <v>155</v>
      </c>
      <c r="L89" s="180" t="n">
        <v>36</v>
      </c>
      <c r="M89" s="180" t="n">
        <v>3</v>
      </c>
      <c r="N89" s="180" t="n">
        <v>6</v>
      </c>
    </row>
    <row r="90" customFormat="false" ht="12" hidden="false" customHeight="false" outlineLevel="0" collapsed="false">
      <c r="A90" s="179" t="s">
        <v>58</v>
      </c>
      <c r="B90" s="180" t="n">
        <v>324</v>
      </c>
      <c r="C90" s="180" t="n">
        <v>133</v>
      </c>
      <c r="D90" s="180" t="n">
        <v>191</v>
      </c>
      <c r="E90" s="180" t="n">
        <v>4</v>
      </c>
      <c r="F90" s="180" t="n">
        <v>12</v>
      </c>
      <c r="G90" s="180" t="n">
        <v>11</v>
      </c>
      <c r="H90" s="180" t="n">
        <v>8</v>
      </c>
      <c r="I90" s="180" t="n">
        <v>10</v>
      </c>
      <c r="J90" s="180" t="n">
        <v>84</v>
      </c>
      <c r="K90" s="180" t="n">
        <v>133</v>
      </c>
      <c r="L90" s="180" t="n">
        <v>60</v>
      </c>
      <c r="M90" s="180" t="n">
        <v>1</v>
      </c>
      <c r="N90" s="180" t="n">
        <v>1</v>
      </c>
      <c r="O90" s="181"/>
    </row>
    <row r="91" customFormat="false" ht="12" hidden="false" customHeight="false" outlineLevel="0" collapsed="false">
      <c r="A91" s="179" t="s">
        <v>59</v>
      </c>
      <c r="B91" s="180" t="n">
        <v>308</v>
      </c>
      <c r="C91" s="180" t="n">
        <v>141</v>
      </c>
      <c r="D91" s="180" t="n">
        <v>167</v>
      </c>
      <c r="E91" s="180" t="n">
        <v>7</v>
      </c>
      <c r="F91" s="180" t="n">
        <v>8</v>
      </c>
      <c r="G91" s="180" t="n">
        <v>4</v>
      </c>
      <c r="H91" s="180" t="n">
        <v>11</v>
      </c>
      <c r="I91" s="180" t="n">
        <v>5</v>
      </c>
      <c r="J91" s="180" t="n">
        <v>106</v>
      </c>
      <c r="K91" s="180" t="n">
        <v>117</v>
      </c>
      <c r="L91" s="180" t="n">
        <v>43</v>
      </c>
      <c r="M91" s="180" t="n">
        <v>3</v>
      </c>
      <c r="N91" s="180" t="n">
        <v>4</v>
      </c>
      <c r="O91" s="181"/>
    </row>
    <row r="92" customFormat="false" ht="12" hidden="false" customHeight="false" outlineLevel="0" collapsed="false">
      <c r="A92" s="179" t="s">
        <v>67</v>
      </c>
      <c r="B92" s="180" t="n">
        <v>276</v>
      </c>
      <c r="C92" s="180" t="n">
        <v>124</v>
      </c>
      <c r="D92" s="180" t="n">
        <v>152</v>
      </c>
      <c r="E92" s="180" t="n">
        <v>8</v>
      </c>
      <c r="F92" s="180" t="n">
        <v>7</v>
      </c>
      <c r="G92" s="180" t="n">
        <v>13</v>
      </c>
      <c r="H92" s="180" t="n">
        <v>7</v>
      </c>
      <c r="I92" s="180" t="n">
        <v>5</v>
      </c>
      <c r="J92" s="180" t="n">
        <v>23</v>
      </c>
      <c r="K92" s="180" t="n">
        <v>84</v>
      </c>
      <c r="L92" s="180" t="n">
        <v>72</v>
      </c>
      <c r="M92" s="180" t="n">
        <v>29</v>
      </c>
      <c r="N92" s="180" t="n">
        <v>28</v>
      </c>
      <c r="O92" s="181"/>
    </row>
    <row r="93" customFormat="false" ht="12" hidden="false" customHeight="false" outlineLevel="0" collapsed="false">
      <c r="A93" s="179" t="s">
        <v>68</v>
      </c>
      <c r="B93" s="180" t="n">
        <v>267</v>
      </c>
      <c r="C93" s="180" t="n">
        <v>85</v>
      </c>
      <c r="D93" s="180" t="n">
        <v>182</v>
      </c>
      <c r="E93" s="180" t="n">
        <v>3</v>
      </c>
      <c r="F93" s="180" t="n">
        <v>4</v>
      </c>
      <c r="G93" s="180" t="n">
        <v>8</v>
      </c>
      <c r="H93" s="180" t="n">
        <v>11</v>
      </c>
      <c r="I93" s="180" t="n">
        <v>5</v>
      </c>
      <c r="J93" s="180" t="n">
        <v>79</v>
      </c>
      <c r="K93" s="180" t="n">
        <v>100</v>
      </c>
      <c r="L93" s="180" t="n">
        <v>47</v>
      </c>
      <c r="M93" s="180" t="n">
        <v>2</v>
      </c>
      <c r="N93" s="180" t="n">
        <v>8</v>
      </c>
      <c r="O93" s="181"/>
    </row>
    <row r="94" customFormat="false" ht="12" hidden="false" customHeight="false" outlineLevel="0" collapsed="false">
      <c r="A94" s="179" t="s">
        <v>74</v>
      </c>
      <c r="B94" s="180" t="n">
        <v>257</v>
      </c>
      <c r="C94" s="180" t="n">
        <v>129</v>
      </c>
      <c r="D94" s="180" t="n">
        <v>128</v>
      </c>
      <c r="E94" s="180" t="n">
        <v>7</v>
      </c>
      <c r="F94" s="180" t="n">
        <v>4</v>
      </c>
      <c r="G94" s="180" t="n">
        <v>7</v>
      </c>
      <c r="H94" s="180" t="n">
        <v>4</v>
      </c>
      <c r="I94" s="180" t="n">
        <v>1</v>
      </c>
      <c r="J94" s="180" t="n">
        <v>55</v>
      </c>
      <c r="K94" s="180" t="n">
        <v>77</v>
      </c>
      <c r="L94" s="180" t="n">
        <v>63</v>
      </c>
      <c r="M94" s="180" t="n">
        <v>12</v>
      </c>
      <c r="N94" s="180" t="n">
        <v>27</v>
      </c>
      <c r="O94" s="181"/>
    </row>
    <row r="95" customFormat="false" ht="12" hidden="false" customHeight="false" outlineLevel="0" collapsed="false">
      <c r="A95" s="179" t="s">
        <v>70</v>
      </c>
      <c r="B95" s="180" t="n">
        <v>218</v>
      </c>
      <c r="C95" s="180" t="n">
        <v>100</v>
      </c>
      <c r="D95" s="180" t="n">
        <v>118</v>
      </c>
      <c r="E95" s="180" t="n">
        <v>8</v>
      </c>
      <c r="F95" s="180" t="n">
        <v>5</v>
      </c>
      <c r="G95" s="180" t="n">
        <v>20</v>
      </c>
      <c r="H95" s="180" t="n">
        <v>20</v>
      </c>
      <c r="I95" s="180" t="n">
        <v>11</v>
      </c>
      <c r="J95" s="180" t="n">
        <v>27</v>
      </c>
      <c r="K95" s="180" t="n">
        <v>62</v>
      </c>
      <c r="L95" s="180" t="n">
        <v>37</v>
      </c>
      <c r="M95" s="180" t="n">
        <v>7</v>
      </c>
      <c r="N95" s="180" t="n">
        <v>21</v>
      </c>
      <c r="O95" s="181"/>
    </row>
    <row r="96" customFormat="false" ht="12" hidden="false" customHeight="false" outlineLevel="0" collapsed="false">
      <c r="A96" s="179" t="s">
        <v>79</v>
      </c>
      <c r="B96" s="180" t="n">
        <v>207</v>
      </c>
      <c r="C96" s="180" t="n">
        <v>83</v>
      </c>
      <c r="D96" s="180" t="n">
        <v>124</v>
      </c>
      <c r="E96" s="180" t="n">
        <v>1</v>
      </c>
      <c r="F96" s="180" t="n">
        <v>1</v>
      </c>
      <c r="G96" s="180" t="n">
        <v>2</v>
      </c>
      <c r="H96" s="180" t="n">
        <v>9</v>
      </c>
      <c r="I96" s="180" t="n">
        <v>8</v>
      </c>
      <c r="J96" s="180" t="n">
        <v>37</v>
      </c>
      <c r="K96" s="180" t="n">
        <v>68</v>
      </c>
      <c r="L96" s="180" t="n">
        <v>33</v>
      </c>
      <c r="M96" s="180" t="n">
        <v>12</v>
      </c>
      <c r="N96" s="180" t="n">
        <v>36</v>
      </c>
      <c r="O96" s="181"/>
    </row>
    <row r="97" customFormat="false" ht="12" hidden="false" customHeight="false" outlineLevel="0" collapsed="false">
      <c r="A97" s="179" t="s">
        <v>66</v>
      </c>
      <c r="B97" s="180" t="n">
        <v>204</v>
      </c>
      <c r="C97" s="180" t="n">
        <v>48</v>
      </c>
      <c r="D97" s="180" t="n">
        <v>156</v>
      </c>
      <c r="E97" s="180" t="n">
        <v>0</v>
      </c>
      <c r="F97" s="180" t="n">
        <v>2</v>
      </c>
      <c r="G97" s="180" t="n">
        <v>4</v>
      </c>
      <c r="H97" s="180" t="n">
        <v>9</v>
      </c>
      <c r="I97" s="180" t="n">
        <v>4</v>
      </c>
      <c r="J97" s="180" t="n">
        <v>15</v>
      </c>
      <c r="K97" s="180" t="n">
        <v>84</v>
      </c>
      <c r="L97" s="180" t="n">
        <v>67</v>
      </c>
      <c r="M97" s="180" t="n">
        <v>10</v>
      </c>
      <c r="N97" s="180" t="n">
        <v>9</v>
      </c>
      <c r="O97" s="181"/>
    </row>
    <row r="98" customFormat="false" ht="12" hidden="false" customHeight="false" outlineLevel="0" collapsed="false">
      <c r="A98" s="179" t="s">
        <v>252</v>
      </c>
      <c r="B98" s="180" t="n">
        <v>197</v>
      </c>
      <c r="C98" s="180" t="n">
        <v>88</v>
      </c>
      <c r="D98" s="180" t="n">
        <v>109</v>
      </c>
      <c r="E98" s="180" t="n">
        <v>3</v>
      </c>
      <c r="F98" s="180" t="n">
        <v>4</v>
      </c>
      <c r="G98" s="180" t="n">
        <v>9</v>
      </c>
      <c r="H98" s="180" t="n">
        <v>12</v>
      </c>
      <c r="I98" s="180" t="n">
        <v>4</v>
      </c>
      <c r="J98" s="180" t="n">
        <v>32</v>
      </c>
      <c r="K98" s="180" t="n">
        <v>72</v>
      </c>
      <c r="L98" s="180" t="n">
        <v>31</v>
      </c>
      <c r="M98" s="180" t="n">
        <v>15</v>
      </c>
      <c r="N98" s="180" t="n">
        <v>15</v>
      </c>
      <c r="O98" s="181"/>
    </row>
    <row r="99" customFormat="false" ht="12" hidden="false" customHeight="false" outlineLevel="0" collapsed="false">
      <c r="A99" s="179" t="s">
        <v>69</v>
      </c>
      <c r="B99" s="180" t="n">
        <v>171</v>
      </c>
      <c r="C99" s="180" t="n">
        <v>87</v>
      </c>
      <c r="D99" s="180" t="n">
        <v>84</v>
      </c>
      <c r="E99" s="180" t="n">
        <v>12</v>
      </c>
      <c r="F99" s="180" t="n">
        <v>8</v>
      </c>
      <c r="G99" s="180" t="n">
        <v>21</v>
      </c>
      <c r="H99" s="180" t="n">
        <v>14</v>
      </c>
      <c r="I99" s="180" t="n">
        <v>2</v>
      </c>
      <c r="J99" s="180" t="n">
        <v>19</v>
      </c>
      <c r="K99" s="180" t="n">
        <v>75</v>
      </c>
      <c r="L99" s="180" t="n">
        <v>19</v>
      </c>
      <c r="M99" s="180" t="n">
        <v>1</v>
      </c>
      <c r="N99" s="180" t="n">
        <v>0</v>
      </c>
      <c r="O99" s="181"/>
    </row>
    <row r="100" customFormat="false" ht="12" hidden="false" customHeight="false" outlineLevel="0" collapsed="false">
      <c r="A100" s="179" t="s">
        <v>72</v>
      </c>
      <c r="B100" s="180" t="n">
        <v>168</v>
      </c>
      <c r="C100" s="180" t="n">
        <v>78</v>
      </c>
      <c r="D100" s="180" t="n">
        <v>90</v>
      </c>
      <c r="E100" s="180" t="n">
        <v>3</v>
      </c>
      <c r="F100" s="180" t="n">
        <v>1</v>
      </c>
      <c r="G100" s="180" t="n">
        <v>8</v>
      </c>
      <c r="H100" s="180" t="n">
        <v>3</v>
      </c>
      <c r="I100" s="180" t="n">
        <v>1</v>
      </c>
      <c r="J100" s="180" t="n">
        <v>25</v>
      </c>
      <c r="K100" s="180" t="n">
        <v>69</v>
      </c>
      <c r="L100" s="180" t="n">
        <v>41</v>
      </c>
      <c r="M100" s="180" t="n">
        <v>11</v>
      </c>
      <c r="N100" s="180" t="n">
        <v>6</v>
      </c>
      <c r="O100" s="181"/>
    </row>
    <row r="101" customFormat="false" ht="12" hidden="false" customHeight="false" outlineLevel="0" collapsed="false">
      <c r="A101" s="179" t="s">
        <v>75</v>
      </c>
      <c r="B101" s="180" t="n">
        <v>164</v>
      </c>
      <c r="C101" s="180" t="n">
        <v>78</v>
      </c>
      <c r="D101" s="180" t="n">
        <v>86</v>
      </c>
      <c r="E101" s="180" t="n">
        <v>3</v>
      </c>
      <c r="F101" s="180" t="n">
        <v>4</v>
      </c>
      <c r="G101" s="180" t="n">
        <v>12</v>
      </c>
      <c r="H101" s="180" t="n">
        <v>9</v>
      </c>
      <c r="I101" s="180" t="n">
        <v>2</v>
      </c>
      <c r="J101" s="180" t="n">
        <v>19</v>
      </c>
      <c r="K101" s="180" t="n">
        <v>59</v>
      </c>
      <c r="L101" s="180" t="n">
        <v>41</v>
      </c>
      <c r="M101" s="180" t="n">
        <v>8</v>
      </c>
      <c r="N101" s="180" t="n">
        <v>7</v>
      </c>
      <c r="O101" s="181"/>
      <c r="P101" s="181"/>
    </row>
    <row r="102" customFormat="false" ht="12" hidden="false" customHeight="false" outlineLevel="0" collapsed="false">
      <c r="A102" s="179" t="s">
        <v>71</v>
      </c>
      <c r="B102" s="180" t="n">
        <v>155</v>
      </c>
      <c r="C102" s="180" t="n">
        <v>103</v>
      </c>
      <c r="D102" s="180" t="n">
        <v>52</v>
      </c>
      <c r="E102" s="180" t="n">
        <v>8</v>
      </c>
      <c r="F102" s="180" t="n">
        <v>5</v>
      </c>
      <c r="G102" s="180" t="n">
        <v>8</v>
      </c>
      <c r="H102" s="180" t="n">
        <v>12</v>
      </c>
      <c r="I102" s="180" t="n">
        <v>3</v>
      </c>
      <c r="J102" s="180" t="n">
        <v>25</v>
      </c>
      <c r="K102" s="180" t="n">
        <v>76</v>
      </c>
      <c r="L102" s="180" t="n">
        <v>16</v>
      </c>
      <c r="M102" s="180" t="n">
        <v>1</v>
      </c>
      <c r="N102" s="180" t="n">
        <v>1</v>
      </c>
      <c r="O102" s="181"/>
      <c r="P102" s="181"/>
    </row>
    <row r="103" customFormat="false" ht="12" hidden="false" customHeight="false" outlineLevel="0" collapsed="false">
      <c r="A103" s="179" t="s">
        <v>253</v>
      </c>
      <c r="B103" s="180" t="n">
        <v>150</v>
      </c>
      <c r="C103" s="180" t="n">
        <v>105</v>
      </c>
      <c r="D103" s="180" t="n">
        <v>45</v>
      </c>
      <c r="E103" s="180" t="n">
        <v>2</v>
      </c>
      <c r="F103" s="180" t="n">
        <v>5</v>
      </c>
      <c r="G103" s="180" t="n">
        <v>9</v>
      </c>
      <c r="H103" s="180" t="n">
        <v>6</v>
      </c>
      <c r="I103" s="180" t="n">
        <v>3</v>
      </c>
      <c r="J103" s="180" t="n">
        <v>13</v>
      </c>
      <c r="K103" s="180" t="n">
        <v>90</v>
      </c>
      <c r="L103" s="180" t="n">
        <v>18</v>
      </c>
      <c r="M103" s="180" t="n">
        <v>3</v>
      </c>
      <c r="N103" s="180" t="n">
        <v>1</v>
      </c>
      <c r="O103" s="181"/>
      <c r="P103" s="181"/>
    </row>
    <row r="104" customFormat="false" ht="12" hidden="false" customHeight="false" outlineLevel="0" collapsed="false">
      <c r="A104" s="179" t="s">
        <v>76</v>
      </c>
      <c r="B104" s="180" t="n">
        <v>143</v>
      </c>
      <c r="C104" s="180" t="n">
        <v>78</v>
      </c>
      <c r="D104" s="180" t="n">
        <v>65</v>
      </c>
      <c r="E104" s="180" t="n">
        <v>10</v>
      </c>
      <c r="F104" s="180" t="n">
        <v>7</v>
      </c>
      <c r="G104" s="180" t="n">
        <v>3</v>
      </c>
      <c r="H104" s="180" t="n">
        <v>8</v>
      </c>
      <c r="I104" s="180" t="n">
        <v>1</v>
      </c>
      <c r="J104" s="180" t="n">
        <v>15</v>
      </c>
      <c r="K104" s="180" t="n">
        <v>75</v>
      </c>
      <c r="L104" s="180" t="n">
        <v>14</v>
      </c>
      <c r="M104" s="180" t="n">
        <v>5</v>
      </c>
      <c r="N104" s="180" t="n">
        <v>5</v>
      </c>
      <c r="O104" s="181"/>
      <c r="P104" s="181"/>
    </row>
    <row r="105" customFormat="false" ht="12" hidden="false" customHeight="false" outlineLevel="0" collapsed="false">
      <c r="A105" s="179" t="s">
        <v>254</v>
      </c>
      <c r="B105" s="180" t="n">
        <v>135</v>
      </c>
      <c r="C105" s="180" t="n">
        <v>45</v>
      </c>
      <c r="D105" s="180" t="n">
        <v>90</v>
      </c>
      <c r="E105" s="180" t="n">
        <v>3</v>
      </c>
      <c r="F105" s="180" t="n">
        <v>3</v>
      </c>
      <c r="G105" s="180" t="n">
        <v>7</v>
      </c>
      <c r="H105" s="180" t="n">
        <v>6</v>
      </c>
      <c r="I105" s="180" t="n">
        <v>1</v>
      </c>
      <c r="J105" s="180" t="n">
        <v>16</v>
      </c>
      <c r="K105" s="180" t="n">
        <v>43</v>
      </c>
      <c r="L105" s="180" t="n">
        <v>27</v>
      </c>
      <c r="M105" s="180" t="n">
        <v>15</v>
      </c>
      <c r="N105" s="180" t="n">
        <v>14</v>
      </c>
      <c r="O105" s="181"/>
      <c r="P105" s="181"/>
    </row>
    <row r="106" customFormat="false" ht="12" hidden="false" customHeight="false" outlineLevel="0" collapsed="false">
      <c r="A106" s="179" t="s">
        <v>78</v>
      </c>
      <c r="B106" s="180" t="n">
        <v>133</v>
      </c>
      <c r="C106" s="180" t="n">
        <v>76</v>
      </c>
      <c r="D106" s="180" t="n">
        <v>57</v>
      </c>
      <c r="E106" s="180" t="n">
        <v>2</v>
      </c>
      <c r="F106" s="180" t="n">
        <v>0</v>
      </c>
      <c r="G106" s="180" t="n">
        <v>1</v>
      </c>
      <c r="H106" s="180" t="n">
        <v>9</v>
      </c>
      <c r="I106" s="180" t="n">
        <v>4</v>
      </c>
      <c r="J106" s="180" t="n">
        <v>18</v>
      </c>
      <c r="K106" s="180" t="n">
        <v>34</v>
      </c>
      <c r="L106" s="180" t="n">
        <v>48</v>
      </c>
      <c r="M106" s="180" t="n">
        <v>11</v>
      </c>
      <c r="N106" s="180" t="n">
        <v>6</v>
      </c>
      <c r="O106" s="182"/>
      <c r="P106" s="182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</row>
    <row r="107" customFormat="false" ht="12" hidden="false" customHeight="false" outlineLevel="0" collapsed="false">
      <c r="A107" s="179" t="s">
        <v>50</v>
      </c>
      <c r="B107" s="180" t="n">
        <v>131</v>
      </c>
      <c r="C107" s="180" t="n">
        <v>46</v>
      </c>
      <c r="D107" s="180" t="n">
        <v>85</v>
      </c>
      <c r="E107" s="180" t="n">
        <v>0</v>
      </c>
      <c r="F107" s="180" t="n">
        <v>1</v>
      </c>
      <c r="G107" s="180" t="n">
        <v>2</v>
      </c>
      <c r="H107" s="180" t="n">
        <v>4</v>
      </c>
      <c r="I107" s="180" t="n">
        <v>2</v>
      </c>
      <c r="J107" s="180" t="n">
        <v>9</v>
      </c>
      <c r="K107" s="180" t="n">
        <v>54</v>
      </c>
      <c r="L107" s="180" t="n">
        <v>42</v>
      </c>
      <c r="M107" s="180" t="n">
        <v>8</v>
      </c>
      <c r="N107" s="180" t="n">
        <v>9</v>
      </c>
      <c r="O107" s="182"/>
      <c r="P107" s="182"/>
      <c r="Q107" s="183"/>
      <c r="R107" s="183"/>
      <c r="S107" s="183"/>
      <c r="T107" s="183"/>
      <c r="U107" s="183"/>
      <c r="V107" s="183"/>
      <c r="W107" s="183"/>
      <c r="X107" s="183"/>
      <c r="Y107" s="183"/>
      <c r="Z107" s="183"/>
    </row>
    <row r="108" customFormat="false" ht="12" hidden="false" customHeight="false" outlineLevel="0" collapsed="false">
      <c r="A108" s="179" t="s">
        <v>255</v>
      </c>
      <c r="B108" s="180" t="n">
        <v>129</v>
      </c>
      <c r="C108" s="180" t="n">
        <v>60</v>
      </c>
      <c r="D108" s="180" t="n">
        <v>69</v>
      </c>
      <c r="E108" s="180" t="n">
        <v>2</v>
      </c>
      <c r="F108" s="180" t="n">
        <v>2</v>
      </c>
      <c r="G108" s="180" t="n">
        <v>0</v>
      </c>
      <c r="H108" s="180" t="n">
        <v>7</v>
      </c>
      <c r="I108" s="180" t="n">
        <v>5</v>
      </c>
      <c r="J108" s="180" t="n">
        <v>20</v>
      </c>
      <c r="K108" s="180" t="n">
        <v>42</v>
      </c>
      <c r="L108" s="180" t="n">
        <v>28</v>
      </c>
      <c r="M108" s="180" t="n">
        <v>9</v>
      </c>
      <c r="N108" s="180" t="n">
        <v>14</v>
      </c>
      <c r="O108" s="181"/>
    </row>
    <row r="109" customFormat="false" ht="12.75" hidden="true" customHeight="false" outlineLevel="0" collapsed="false">
      <c r="A109" s="45" t="s">
        <v>80</v>
      </c>
      <c r="B109" s="184" t="n">
        <f aca="false">SUM(B67:B108)</f>
        <v>30200</v>
      </c>
      <c r="C109" s="184" t="n">
        <f aca="false">SUM(C67:C108)</f>
        <v>15153</v>
      </c>
      <c r="D109" s="184" t="n">
        <f aca="false">SUM(D67:D108)</f>
        <v>15047</v>
      </c>
      <c r="E109" s="184" t="n">
        <f aca="false">SUM(E67:E108)</f>
        <v>415</v>
      </c>
      <c r="F109" s="184" t="n">
        <f aca="false">SUM(F67:F108)</f>
        <v>436</v>
      </c>
      <c r="G109" s="184" t="n">
        <f aca="false">SUM(G67:G108)</f>
        <v>1009</v>
      </c>
      <c r="H109" s="184" t="n">
        <f aca="false">SUM(H67:H108)</f>
        <v>1843</v>
      </c>
      <c r="I109" s="184" t="n">
        <f aca="false">SUM(I67:I108)</f>
        <v>606</v>
      </c>
      <c r="J109" s="184" t="n">
        <f aca="false">SUM(J67:J108)</f>
        <v>4632</v>
      </c>
      <c r="K109" s="184" t="n">
        <f aca="false">SUM(K67:K108)</f>
        <v>10043</v>
      </c>
      <c r="L109" s="184" t="n">
        <f aca="false">SUM(L67:L108)</f>
        <v>6406</v>
      </c>
      <c r="M109" s="184" t="n">
        <f aca="false">SUM(M67:M108)</f>
        <v>1771</v>
      </c>
      <c r="N109" s="184" t="n">
        <f aca="false">SUM(N67:N108)</f>
        <v>3039</v>
      </c>
      <c r="O109" s="181"/>
    </row>
    <row r="110" customFormat="false" ht="12.75" hidden="true" customHeight="false" outlineLevel="0" collapsed="false">
      <c r="A110" s="45" t="s">
        <v>249</v>
      </c>
      <c r="B110" s="180" t="n">
        <v>34080</v>
      </c>
      <c r="C110" s="180" t="n">
        <v>17095</v>
      </c>
      <c r="D110" s="180" t="n">
        <v>17082</v>
      </c>
      <c r="E110" s="180" t="n">
        <v>483</v>
      </c>
      <c r="F110" s="180" t="n">
        <v>514</v>
      </c>
      <c r="G110" s="180" t="n">
        <v>1172</v>
      </c>
      <c r="H110" s="180" t="n">
        <v>2050</v>
      </c>
      <c r="I110" s="180" t="n">
        <v>685</v>
      </c>
      <c r="J110" s="180" t="n">
        <v>5421</v>
      </c>
      <c r="K110" s="180" t="n">
        <v>11642</v>
      </c>
      <c r="L110" s="180" t="n">
        <v>7110</v>
      </c>
      <c r="M110" s="180" t="n">
        <v>1884</v>
      </c>
      <c r="N110" s="180" t="n">
        <v>3216</v>
      </c>
      <c r="O110" s="181"/>
    </row>
    <row r="111" customFormat="false" ht="12.75" hidden="false" customHeight="false" outlineLevel="0" collapsed="false">
      <c r="A111" s="45"/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  <c r="N111" s="184"/>
      <c r="O111" s="181"/>
    </row>
    <row r="112" customFormat="false" ht="12" hidden="false" customHeight="false" outlineLevel="0" collapsed="false">
      <c r="A112" s="185" t="s">
        <v>82</v>
      </c>
      <c r="B112" s="184" t="n">
        <f aca="false">B110-B109</f>
        <v>3880</v>
      </c>
      <c r="C112" s="184" t="n">
        <f aca="false">C110-C109</f>
        <v>1942</v>
      </c>
      <c r="D112" s="184" t="n">
        <f aca="false">D110-D109</f>
        <v>2035</v>
      </c>
      <c r="E112" s="184" t="n">
        <f aca="false">E110-E109</f>
        <v>68</v>
      </c>
      <c r="F112" s="184" t="n">
        <f aca="false">F110-F109</f>
        <v>78</v>
      </c>
      <c r="G112" s="184" t="n">
        <f aca="false">G110-G109</f>
        <v>163</v>
      </c>
      <c r="H112" s="184" t="n">
        <f aca="false">H110-H109</f>
        <v>207</v>
      </c>
      <c r="I112" s="184" t="n">
        <f aca="false">I110-I109</f>
        <v>79</v>
      </c>
      <c r="J112" s="184" t="n">
        <f aca="false">J110-J109</f>
        <v>789</v>
      </c>
      <c r="K112" s="184" t="n">
        <f aca="false">K110-K109</f>
        <v>1599</v>
      </c>
      <c r="L112" s="184" t="n">
        <f aca="false">L110-L109</f>
        <v>704</v>
      </c>
      <c r="M112" s="184" t="n">
        <f aca="false">M110-M109</f>
        <v>113</v>
      </c>
      <c r="N112" s="184" t="n">
        <f aca="false">N110-N109</f>
        <v>177</v>
      </c>
      <c r="O112" s="186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</row>
    <row r="113" customFormat="false" ht="12" hidden="false" customHeight="false" outlineLevel="0" collapsed="false">
      <c r="A113" s="188" t="s">
        <v>83</v>
      </c>
      <c r="B113" s="189" t="n">
        <f aca="false">B112+B109</f>
        <v>34080</v>
      </c>
      <c r="C113" s="189" t="n">
        <f aca="false">C112+C109</f>
        <v>17095</v>
      </c>
      <c r="D113" s="189" t="n">
        <f aca="false">D112+D109</f>
        <v>17082</v>
      </c>
      <c r="E113" s="189" t="n">
        <f aca="false">E112+E109</f>
        <v>483</v>
      </c>
      <c r="F113" s="189" t="n">
        <f aca="false">F112+F109</f>
        <v>514</v>
      </c>
      <c r="G113" s="189" t="n">
        <f aca="false">G112+G109</f>
        <v>1172</v>
      </c>
      <c r="H113" s="189" t="n">
        <f aca="false">H112+H109</f>
        <v>2050</v>
      </c>
      <c r="I113" s="189" t="n">
        <f aca="false">I112+I109</f>
        <v>685</v>
      </c>
      <c r="J113" s="189" t="n">
        <f aca="false">J112+J109</f>
        <v>5421</v>
      </c>
      <c r="K113" s="189" t="n">
        <f aca="false">K112+K109</f>
        <v>11642</v>
      </c>
      <c r="L113" s="189" t="n">
        <f aca="false">L112+L109</f>
        <v>7110</v>
      </c>
      <c r="M113" s="189" t="n">
        <f aca="false">M112+M109</f>
        <v>1884</v>
      </c>
      <c r="N113" s="189" t="n">
        <f aca="false">N112+N109</f>
        <v>3216</v>
      </c>
      <c r="O113" s="190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</row>
    <row r="114" customFormat="false" ht="12" hidden="false" customHeight="false" outlineLevel="0" collapsed="false">
      <c r="A114" s="191" t="s">
        <v>84</v>
      </c>
      <c r="B114" s="189" t="n">
        <v>11110</v>
      </c>
      <c r="C114" s="189" t="n">
        <v>5560</v>
      </c>
      <c r="D114" s="189" t="n">
        <v>5550</v>
      </c>
      <c r="E114" s="189" t="n">
        <v>163</v>
      </c>
      <c r="F114" s="189" t="n">
        <v>191</v>
      </c>
      <c r="G114" s="189" t="n">
        <v>345</v>
      </c>
      <c r="H114" s="189" t="n">
        <v>393</v>
      </c>
      <c r="I114" s="189" t="n">
        <v>154</v>
      </c>
      <c r="J114" s="189" t="n">
        <v>1856</v>
      </c>
      <c r="K114" s="189" t="n">
        <v>3804</v>
      </c>
      <c r="L114" s="189" t="n">
        <v>2594</v>
      </c>
      <c r="M114" s="189" t="n">
        <v>605</v>
      </c>
      <c r="N114" s="189" t="n">
        <v>1005</v>
      </c>
      <c r="O114" s="186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</row>
    <row r="115" customFormat="false" ht="15" hidden="false" customHeight="true" outlineLevel="0" collapsed="false"/>
    <row r="116" customFormat="false" ht="15" hidden="false" customHeight="true" outlineLevel="0" collapsed="false">
      <c r="A116" s="160" t="s">
        <v>250</v>
      </c>
      <c r="B116" s="192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</row>
    <row r="117" s="45" customFormat="true" ht="15.75" hidden="false" customHeight="false" outlineLevel="0" collapsed="false">
      <c r="A117" s="100" t="s">
        <v>230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99"/>
      <c r="M117" s="99"/>
      <c r="N117" s="99"/>
      <c r="O117" s="96"/>
    </row>
    <row r="119" customFormat="false" ht="15" hidden="false" customHeight="true" outlineLevel="0" collapsed="false">
      <c r="A119" s="163" t="s">
        <v>33</v>
      </c>
      <c r="B119" s="164" t="s">
        <v>231</v>
      </c>
      <c r="C119" s="165" t="s">
        <v>232</v>
      </c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</row>
    <row r="120" customFormat="false" ht="23.25" hidden="false" customHeight="true" outlineLevel="0" collapsed="false">
      <c r="A120" s="166" t="s">
        <v>233</v>
      </c>
      <c r="B120" s="167" t="s">
        <v>234</v>
      </c>
      <c r="C120" s="168" t="s">
        <v>235</v>
      </c>
      <c r="D120" s="169" t="s">
        <v>236</v>
      </c>
      <c r="E120" s="165" t="s">
        <v>237</v>
      </c>
      <c r="F120" s="165"/>
      <c r="G120" s="165"/>
      <c r="H120" s="165"/>
      <c r="I120" s="165"/>
      <c r="J120" s="165"/>
      <c r="K120" s="165"/>
      <c r="L120" s="165"/>
      <c r="M120" s="165"/>
      <c r="N120" s="165"/>
    </row>
    <row r="121" customFormat="false" ht="15" hidden="false" customHeight="true" outlineLevel="0" collapsed="false">
      <c r="A121" s="170"/>
      <c r="B121" s="171" t="s">
        <v>96</v>
      </c>
      <c r="C121" s="172" t="s">
        <v>238</v>
      </c>
      <c r="D121" s="172" t="s">
        <v>238</v>
      </c>
      <c r="E121" s="173" t="s">
        <v>97</v>
      </c>
      <c r="F121" s="174" t="s">
        <v>98</v>
      </c>
      <c r="G121" s="174" t="s">
        <v>99</v>
      </c>
      <c r="H121" s="173" t="s">
        <v>100</v>
      </c>
      <c r="I121" s="174" t="s">
        <v>101</v>
      </c>
      <c r="J121" s="174" t="s">
        <v>102</v>
      </c>
      <c r="K121" s="174" t="s">
        <v>103</v>
      </c>
      <c r="L121" s="174" t="s">
        <v>104</v>
      </c>
      <c r="M121" s="174" t="s">
        <v>105</v>
      </c>
      <c r="N121" s="175" t="s">
        <v>239</v>
      </c>
    </row>
    <row r="122" customFormat="false" ht="15" hidden="false" customHeight="true" outlineLevel="0" collapsed="false">
      <c r="A122" s="176"/>
      <c r="B122" s="177"/>
      <c r="C122" s="177"/>
      <c r="D122" s="177"/>
      <c r="E122" s="177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</row>
    <row r="123" customFormat="false" ht="15" hidden="false" customHeight="true" outlineLevel="0" collapsed="false">
      <c r="A123" s="178" t="s">
        <v>256</v>
      </c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  <c r="N123" s="178"/>
    </row>
    <row r="124" customFormat="false" ht="12" hidden="false" customHeight="false" outlineLevel="0" collapsed="false">
      <c r="A124" s="179" t="s">
        <v>40</v>
      </c>
      <c r="B124" s="180" t="n">
        <v>4176</v>
      </c>
      <c r="C124" s="180" t="n">
        <v>2214</v>
      </c>
      <c r="D124" s="180" t="n">
        <v>1962</v>
      </c>
      <c r="E124" s="180" t="n">
        <v>15</v>
      </c>
      <c r="F124" s="180" t="n">
        <v>22</v>
      </c>
      <c r="G124" s="180" t="n">
        <v>82</v>
      </c>
      <c r="H124" s="180" t="n">
        <v>302</v>
      </c>
      <c r="I124" s="180" t="n">
        <v>113</v>
      </c>
      <c r="J124" s="180" t="n">
        <v>644</v>
      </c>
      <c r="K124" s="180" t="n">
        <v>1459</v>
      </c>
      <c r="L124" s="180" t="n">
        <v>732</v>
      </c>
      <c r="M124" s="180" t="n">
        <v>242</v>
      </c>
      <c r="N124" s="180" t="n">
        <v>565</v>
      </c>
    </row>
    <row r="125" customFormat="false" ht="12" hidden="false" customHeight="false" outlineLevel="0" collapsed="false">
      <c r="A125" s="179" t="s">
        <v>41</v>
      </c>
      <c r="B125" s="180" t="n">
        <v>1650</v>
      </c>
      <c r="C125" s="180" t="n">
        <v>691</v>
      </c>
      <c r="D125" s="180" t="n">
        <v>959</v>
      </c>
      <c r="E125" s="180" t="n">
        <v>34</v>
      </c>
      <c r="F125" s="180" t="n">
        <v>22</v>
      </c>
      <c r="G125" s="180" t="n">
        <v>40</v>
      </c>
      <c r="H125" s="180" t="n">
        <v>35</v>
      </c>
      <c r="I125" s="180" t="n">
        <v>18</v>
      </c>
      <c r="J125" s="180" t="n">
        <v>311</v>
      </c>
      <c r="K125" s="180" t="n">
        <v>632</v>
      </c>
      <c r="L125" s="180" t="n">
        <v>423</v>
      </c>
      <c r="M125" s="180" t="n">
        <v>62</v>
      </c>
      <c r="N125" s="180" t="n">
        <v>73</v>
      </c>
    </row>
    <row r="126" customFormat="false" ht="12" hidden="false" customHeight="false" outlineLevel="0" collapsed="false">
      <c r="A126" s="179" t="s">
        <v>241</v>
      </c>
      <c r="B126" s="180" t="n">
        <v>1324</v>
      </c>
      <c r="C126" s="180" t="n">
        <v>648</v>
      </c>
      <c r="D126" s="180" t="n">
        <v>676</v>
      </c>
      <c r="E126" s="180" t="n">
        <v>8</v>
      </c>
      <c r="F126" s="180" t="n">
        <v>8</v>
      </c>
      <c r="G126" s="180" t="n">
        <v>39</v>
      </c>
      <c r="H126" s="180" t="n">
        <v>96</v>
      </c>
      <c r="I126" s="180" t="n">
        <v>31</v>
      </c>
      <c r="J126" s="180" t="n">
        <v>137</v>
      </c>
      <c r="K126" s="180" t="n">
        <v>304</v>
      </c>
      <c r="L126" s="180" t="n">
        <v>258</v>
      </c>
      <c r="M126" s="180" t="n">
        <v>220</v>
      </c>
      <c r="N126" s="180" t="n">
        <v>223</v>
      </c>
    </row>
    <row r="127" customFormat="false" ht="12" hidden="false" customHeight="false" outlineLevel="0" collapsed="false">
      <c r="A127" s="179" t="s">
        <v>47</v>
      </c>
      <c r="B127" s="180" t="n">
        <v>1152</v>
      </c>
      <c r="C127" s="180" t="n">
        <v>695</v>
      </c>
      <c r="D127" s="180" t="n">
        <v>457</v>
      </c>
      <c r="E127" s="180" t="n">
        <v>8</v>
      </c>
      <c r="F127" s="180" t="n">
        <v>10</v>
      </c>
      <c r="G127" s="180" t="n">
        <v>28</v>
      </c>
      <c r="H127" s="180" t="n">
        <v>51</v>
      </c>
      <c r="I127" s="180" t="n">
        <v>11</v>
      </c>
      <c r="J127" s="180" t="n">
        <v>137</v>
      </c>
      <c r="K127" s="180" t="n">
        <v>387</v>
      </c>
      <c r="L127" s="180" t="n">
        <v>283</v>
      </c>
      <c r="M127" s="180" t="n">
        <v>84</v>
      </c>
      <c r="N127" s="180" t="n">
        <v>153</v>
      </c>
    </row>
    <row r="128" customFormat="false" ht="12" hidden="false" customHeight="false" outlineLevel="0" collapsed="false">
      <c r="A128" s="179" t="s">
        <v>46</v>
      </c>
      <c r="B128" s="180" t="n">
        <v>996</v>
      </c>
      <c r="C128" s="180" t="n">
        <v>549</v>
      </c>
      <c r="D128" s="180" t="n">
        <v>447</v>
      </c>
      <c r="E128" s="180" t="n">
        <v>3</v>
      </c>
      <c r="F128" s="180" t="n">
        <v>3</v>
      </c>
      <c r="G128" s="180" t="n">
        <v>20</v>
      </c>
      <c r="H128" s="180" t="n">
        <v>45</v>
      </c>
      <c r="I128" s="180" t="n">
        <v>14</v>
      </c>
      <c r="J128" s="180" t="n">
        <v>139</v>
      </c>
      <c r="K128" s="180" t="n">
        <v>295</v>
      </c>
      <c r="L128" s="180" t="n">
        <v>253</v>
      </c>
      <c r="M128" s="180" t="n">
        <v>56</v>
      </c>
      <c r="N128" s="180" t="n">
        <v>168</v>
      </c>
    </row>
    <row r="129" customFormat="false" ht="12" hidden="false" customHeight="false" outlineLevel="0" collapsed="false">
      <c r="A129" s="179" t="s">
        <v>54</v>
      </c>
      <c r="B129" s="180" t="n">
        <v>931</v>
      </c>
      <c r="C129" s="180" t="n">
        <v>434</v>
      </c>
      <c r="D129" s="180" t="n">
        <v>497</v>
      </c>
      <c r="E129" s="180" t="n">
        <v>17</v>
      </c>
      <c r="F129" s="180" t="n">
        <v>18</v>
      </c>
      <c r="G129" s="180" t="n">
        <v>53</v>
      </c>
      <c r="H129" s="180" t="n">
        <v>57</v>
      </c>
      <c r="I129" s="180" t="n">
        <v>17</v>
      </c>
      <c r="J129" s="180" t="n">
        <v>194</v>
      </c>
      <c r="K129" s="180" t="n">
        <v>316</v>
      </c>
      <c r="L129" s="180" t="n">
        <v>183</v>
      </c>
      <c r="M129" s="180" t="n">
        <v>40</v>
      </c>
      <c r="N129" s="180" t="n">
        <v>36</v>
      </c>
    </row>
    <row r="130" customFormat="false" ht="12" hidden="false" customHeight="false" outlineLevel="0" collapsed="false">
      <c r="A130" s="179" t="s">
        <v>44</v>
      </c>
      <c r="B130" s="180" t="n">
        <v>874</v>
      </c>
      <c r="C130" s="180" t="n">
        <v>439</v>
      </c>
      <c r="D130" s="180" t="n">
        <v>435</v>
      </c>
      <c r="E130" s="180" t="n">
        <v>3</v>
      </c>
      <c r="F130" s="180" t="n">
        <v>7</v>
      </c>
      <c r="G130" s="180" t="n">
        <v>29</v>
      </c>
      <c r="H130" s="180" t="n">
        <v>48</v>
      </c>
      <c r="I130" s="180" t="n">
        <v>18</v>
      </c>
      <c r="J130" s="180" t="n">
        <v>149</v>
      </c>
      <c r="K130" s="180" t="n">
        <v>286</v>
      </c>
      <c r="L130" s="180" t="n">
        <v>201</v>
      </c>
      <c r="M130" s="180" t="n">
        <v>41</v>
      </c>
      <c r="N130" s="180" t="n">
        <v>92</v>
      </c>
    </row>
    <row r="131" customFormat="false" ht="12" hidden="false" customHeight="false" outlineLevel="0" collapsed="false">
      <c r="A131" s="179" t="s">
        <v>48</v>
      </c>
      <c r="B131" s="180" t="n">
        <v>848</v>
      </c>
      <c r="C131" s="180" t="n">
        <v>465</v>
      </c>
      <c r="D131" s="180" t="n">
        <v>383</v>
      </c>
      <c r="E131" s="180" t="n">
        <v>6</v>
      </c>
      <c r="F131" s="180" t="n">
        <v>7</v>
      </c>
      <c r="G131" s="180" t="n">
        <v>27</v>
      </c>
      <c r="H131" s="180" t="n">
        <v>37</v>
      </c>
      <c r="I131" s="180" t="n">
        <v>11</v>
      </c>
      <c r="J131" s="180" t="n">
        <v>90</v>
      </c>
      <c r="K131" s="180" t="n">
        <v>224</v>
      </c>
      <c r="L131" s="180" t="n">
        <v>251</v>
      </c>
      <c r="M131" s="180" t="n">
        <v>57</v>
      </c>
      <c r="N131" s="180" t="n">
        <v>138</v>
      </c>
    </row>
    <row r="132" customFormat="false" ht="12" hidden="false" customHeight="false" outlineLevel="0" collapsed="false">
      <c r="A132" s="179" t="s">
        <v>51</v>
      </c>
      <c r="B132" s="180" t="n">
        <v>818</v>
      </c>
      <c r="C132" s="180" t="n">
        <v>448</v>
      </c>
      <c r="D132" s="180" t="n">
        <v>370</v>
      </c>
      <c r="E132" s="180" t="n">
        <v>1</v>
      </c>
      <c r="F132" s="180" t="n">
        <v>1</v>
      </c>
      <c r="G132" s="180" t="n">
        <v>10</v>
      </c>
      <c r="H132" s="180" t="n">
        <v>17</v>
      </c>
      <c r="I132" s="180" t="n">
        <v>7</v>
      </c>
      <c r="J132" s="180" t="n">
        <v>96</v>
      </c>
      <c r="K132" s="180" t="n">
        <v>284</v>
      </c>
      <c r="L132" s="180" t="n">
        <v>186</v>
      </c>
      <c r="M132" s="180" t="n">
        <v>97</v>
      </c>
      <c r="N132" s="180" t="n">
        <v>119</v>
      </c>
    </row>
    <row r="133" customFormat="false" ht="12" hidden="false" customHeight="false" outlineLevel="0" collapsed="false">
      <c r="A133" s="179" t="s">
        <v>53</v>
      </c>
      <c r="B133" s="180" t="n">
        <v>722</v>
      </c>
      <c r="C133" s="180" t="n">
        <v>360</v>
      </c>
      <c r="D133" s="180" t="n">
        <v>362</v>
      </c>
      <c r="E133" s="180" t="n">
        <v>7</v>
      </c>
      <c r="F133" s="180" t="n">
        <v>4</v>
      </c>
      <c r="G133" s="180" t="n">
        <v>14</v>
      </c>
      <c r="H133" s="180" t="n">
        <v>6</v>
      </c>
      <c r="I133" s="180" t="n">
        <v>6</v>
      </c>
      <c r="J133" s="180" t="n">
        <v>102</v>
      </c>
      <c r="K133" s="180" t="n">
        <v>234</v>
      </c>
      <c r="L133" s="180" t="n">
        <v>172</v>
      </c>
      <c r="M133" s="180" t="n">
        <v>64</v>
      </c>
      <c r="N133" s="180" t="n">
        <v>113</v>
      </c>
    </row>
    <row r="134" customFormat="false" ht="12" hidden="false" customHeight="false" outlineLevel="0" collapsed="false">
      <c r="A134" s="179" t="s">
        <v>45</v>
      </c>
      <c r="B134" s="180" t="n">
        <v>714</v>
      </c>
      <c r="C134" s="180" t="n">
        <v>238</v>
      </c>
      <c r="D134" s="180" t="n">
        <v>476</v>
      </c>
      <c r="E134" s="180" t="n">
        <v>8</v>
      </c>
      <c r="F134" s="180" t="n">
        <v>10</v>
      </c>
      <c r="G134" s="180" t="n">
        <v>20</v>
      </c>
      <c r="H134" s="180" t="n">
        <v>36</v>
      </c>
      <c r="I134" s="180" t="n">
        <v>10</v>
      </c>
      <c r="J134" s="180" t="n">
        <v>176</v>
      </c>
      <c r="K134" s="180" t="n">
        <v>263</v>
      </c>
      <c r="L134" s="180" t="n">
        <v>107</v>
      </c>
      <c r="M134" s="180" t="n">
        <v>21</v>
      </c>
      <c r="N134" s="180" t="n">
        <v>63</v>
      </c>
      <c r="O134" s="181"/>
      <c r="P134" s="181"/>
    </row>
    <row r="135" customFormat="false" ht="12" hidden="false" customHeight="false" outlineLevel="0" collapsed="false">
      <c r="A135" s="179" t="s">
        <v>57</v>
      </c>
      <c r="B135" s="180" t="n">
        <v>672</v>
      </c>
      <c r="C135" s="180" t="n">
        <v>400</v>
      </c>
      <c r="D135" s="180" t="n">
        <v>272</v>
      </c>
      <c r="E135" s="180" t="n">
        <v>2</v>
      </c>
      <c r="F135" s="180" t="n">
        <v>5</v>
      </c>
      <c r="G135" s="180" t="n">
        <v>8</v>
      </c>
      <c r="H135" s="180" t="n">
        <v>10</v>
      </c>
      <c r="I135" s="180" t="n">
        <v>6</v>
      </c>
      <c r="J135" s="180" t="n">
        <v>98</v>
      </c>
      <c r="K135" s="180" t="n">
        <v>211</v>
      </c>
      <c r="L135" s="180" t="n">
        <v>191</v>
      </c>
      <c r="M135" s="180" t="n">
        <v>73</v>
      </c>
      <c r="N135" s="180" t="n">
        <v>68</v>
      </c>
      <c r="O135" s="181"/>
      <c r="P135" s="181"/>
    </row>
    <row r="136" customFormat="false" ht="12" hidden="false" customHeight="false" outlineLevel="0" collapsed="false">
      <c r="A136" s="179" t="s">
        <v>60</v>
      </c>
      <c r="B136" s="180" t="n">
        <v>650</v>
      </c>
      <c r="C136" s="180" t="n">
        <v>301</v>
      </c>
      <c r="D136" s="180" t="n">
        <v>349</v>
      </c>
      <c r="E136" s="180" t="n">
        <v>6</v>
      </c>
      <c r="F136" s="180" t="n">
        <v>9</v>
      </c>
      <c r="G136" s="180" t="n">
        <v>11</v>
      </c>
      <c r="H136" s="180" t="n">
        <v>10</v>
      </c>
      <c r="I136" s="180" t="n">
        <v>7</v>
      </c>
      <c r="J136" s="180" t="n">
        <v>96</v>
      </c>
      <c r="K136" s="180" t="n">
        <v>253</v>
      </c>
      <c r="L136" s="180" t="n">
        <v>122</v>
      </c>
      <c r="M136" s="180" t="n">
        <v>44</v>
      </c>
      <c r="N136" s="180" t="n">
        <v>92</v>
      </c>
      <c r="O136" s="181"/>
      <c r="P136" s="181"/>
      <c r="Q136" s="181"/>
      <c r="R136" s="181"/>
      <c r="S136" s="181"/>
      <c r="T136" s="181"/>
      <c r="U136" s="181"/>
    </row>
    <row r="137" customFormat="false" ht="12" hidden="false" customHeight="false" outlineLevel="0" collapsed="false">
      <c r="A137" s="179" t="s">
        <v>42</v>
      </c>
      <c r="B137" s="180" t="n">
        <v>604</v>
      </c>
      <c r="C137" s="180" t="n">
        <v>310</v>
      </c>
      <c r="D137" s="180" t="n">
        <v>294</v>
      </c>
      <c r="E137" s="180" t="n">
        <v>7</v>
      </c>
      <c r="F137" s="180" t="n">
        <v>12</v>
      </c>
      <c r="G137" s="180" t="n">
        <v>50</v>
      </c>
      <c r="H137" s="180" t="n">
        <v>95</v>
      </c>
      <c r="I137" s="180" t="n">
        <v>32</v>
      </c>
      <c r="J137" s="180" t="n">
        <v>94</v>
      </c>
      <c r="K137" s="180" t="n">
        <v>139</v>
      </c>
      <c r="L137" s="180" t="n">
        <v>87</v>
      </c>
      <c r="M137" s="180" t="n">
        <v>29</v>
      </c>
      <c r="N137" s="180" t="n">
        <v>59</v>
      </c>
      <c r="O137" s="181"/>
      <c r="P137" s="181"/>
      <c r="Q137" s="181"/>
      <c r="R137" s="181"/>
      <c r="S137" s="181"/>
      <c r="T137" s="181"/>
      <c r="U137" s="181"/>
    </row>
    <row r="138" customFormat="false" ht="12" hidden="false" customHeight="false" outlineLevel="0" collapsed="false">
      <c r="A138" s="179" t="s">
        <v>62</v>
      </c>
      <c r="B138" s="180" t="n">
        <v>535</v>
      </c>
      <c r="C138" s="180" t="n">
        <v>233</v>
      </c>
      <c r="D138" s="180" t="n">
        <v>302</v>
      </c>
      <c r="E138" s="180" t="n">
        <v>3</v>
      </c>
      <c r="F138" s="180" t="n">
        <v>2</v>
      </c>
      <c r="G138" s="180" t="n">
        <v>5</v>
      </c>
      <c r="H138" s="180" t="n">
        <v>10</v>
      </c>
      <c r="I138" s="180" t="n">
        <v>4</v>
      </c>
      <c r="J138" s="180" t="n">
        <v>98</v>
      </c>
      <c r="K138" s="180" t="n">
        <v>179</v>
      </c>
      <c r="L138" s="180" t="n">
        <v>145</v>
      </c>
      <c r="M138" s="180" t="n">
        <v>28</v>
      </c>
      <c r="N138" s="180" t="n">
        <v>61</v>
      </c>
      <c r="O138" s="181"/>
      <c r="P138" s="181"/>
      <c r="Q138" s="181"/>
      <c r="R138" s="181"/>
      <c r="S138" s="181"/>
      <c r="T138" s="181"/>
      <c r="U138" s="181"/>
    </row>
    <row r="139" customFormat="false" ht="12" hidden="false" customHeight="false" outlineLevel="0" collapsed="false">
      <c r="A139" s="179" t="s">
        <v>59</v>
      </c>
      <c r="B139" s="180" t="n">
        <v>436</v>
      </c>
      <c r="C139" s="180" t="n">
        <v>201</v>
      </c>
      <c r="D139" s="180" t="n">
        <v>235</v>
      </c>
      <c r="E139" s="180" t="n">
        <v>5</v>
      </c>
      <c r="F139" s="180" t="n">
        <v>6</v>
      </c>
      <c r="G139" s="180" t="n">
        <v>3</v>
      </c>
      <c r="H139" s="180" t="n">
        <v>9</v>
      </c>
      <c r="I139" s="180" t="n">
        <v>5</v>
      </c>
      <c r="J139" s="180" t="n">
        <v>171</v>
      </c>
      <c r="K139" s="180" t="n">
        <v>163</v>
      </c>
      <c r="L139" s="180" t="n">
        <v>63</v>
      </c>
      <c r="M139" s="180" t="n">
        <v>4</v>
      </c>
      <c r="N139" s="180" t="n">
        <v>7</v>
      </c>
      <c r="O139" s="181"/>
      <c r="P139" s="181"/>
      <c r="Q139" s="181"/>
      <c r="R139" s="181"/>
      <c r="S139" s="181"/>
      <c r="T139" s="181"/>
      <c r="U139" s="181"/>
    </row>
    <row r="140" customFormat="false" ht="12" hidden="false" customHeight="false" outlineLevel="0" collapsed="false">
      <c r="A140" s="179" t="s">
        <v>56</v>
      </c>
      <c r="B140" s="180" t="n">
        <v>404</v>
      </c>
      <c r="C140" s="180" t="n">
        <v>212</v>
      </c>
      <c r="D140" s="180" t="n">
        <v>192</v>
      </c>
      <c r="E140" s="180" t="n">
        <v>1</v>
      </c>
      <c r="F140" s="180" t="n">
        <v>6</v>
      </c>
      <c r="G140" s="180" t="n">
        <v>14</v>
      </c>
      <c r="H140" s="180" t="n">
        <v>14</v>
      </c>
      <c r="I140" s="180" t="n">
        <v>9</v>
      </c>
      <c r="J140" s="180" t="n">
        <v>50</v>
      </c>
      <c r="K140" s="180" t="n">
        <v>141</v>
      </c>
      <c r="L140" s="180" t="n">
        <v>101</v>
      </c>
      <c r="M140" s="180" t="n">
        <v>32</v>
      </c>
      <c r="N140" s="180" t="n">
        <v>36</v>
      </c>
      <c r="O140" s="181"/>
      <c r="P140" s="181"/>
      <c r="Q140" s="181"/>
      <c r="R140" s="181"/>
      <c r="S140" s="181"/>
      <c r="T140" s="181"/>
      <c r="U140" s="181"/>
    </row>
    <row r="141" customFormat="false" ht="12" hidden="false" customHeight="false" outlineLevel="0" collapsed="false">
      <c r="A141" s="179" t="s">
        <v>55</v>
      </c>
      <c r="B141" s="180" t="n">
        <v>343</v>
      </c>
      <c r="C141" s="180" t="n">
        <v>110</v>
      </c>
      <c r="D141" s="180" t="n">
        <v>233</v>
      </c>
      <c r="E141" s="180" t="n">
        <v>3</v>
      </c>
      <c r="F141" s="180" t="n">
        <v>5</v>
      </c>
      <c r="G141" s="180" t="n">
        <v>9</v>
      </c>
      <c r="H141" s="180" t="n">
        <v>9</v>
      </c>
      <c r="I141" s="180" t="n">
        <v>11</v>
      </c>
      <c r="J141" s="180" t="n">
        <v>87</v>
      </c>
      <c r="K141" s="180" t="n">
        <v>114</v>
      </c>
      <c r="L141" s="180" t="n">
        <v>54</v>
      </c>
      <c r="M141" s="180" t="n">
        <v>11</v>
      </c>
      <c r="N141" s="180" t="n">
        <v>40</v>
      </c>
      <c r="O141" s="181"/>
      <c r="P141" s="181"/>
      <c r="Q141" s="181"/>
      <c r="R141" s="181"/>
      <c r="S141" s="181"/>
      <c r="T141" s="181"/>
      <c r="U141" s="181"/>
    </row>
    <row r="142" customFormat="false" ht="12" hidden="false" customHeight="false" outlineLevel="0" collapsed="false">
      <c r="A142" s="179" t="s">
        <v>73</v>
      </c>
      <c r="B142" s="180" t="n">
        <v>341</v>
      </c>
      <c r="C142" s="180" t="n">
        <v>146</v>
      </c>
      <c r="D142" s="180" t="n">
        <v>195</v>
      </c>
      <c r="E142" s="180" t="n">
        <v>8</v>
      </c>
      <c r="F142" s="180" t="n">
        <v>6</v>
      </c>
      <c r="G142" s="180" t="n">
        <v>5</v>
      </c>
      <c r="H142" s="180" t="n">
        <v>5</v>
      </c>
      <c r="I142" s="180" t="n">
        <v>3</v>
      </c>
      <c r="J142" s="180" t="n">
        <v>60</v>
      </c>
      <c r="K142" s="180" t="n">
        <v>130</v>
      </c>
      <c r="L142" s="180" t="n">
        <v>70</v>
      </c>
      <c r="M142" s="180" t="n">
        <v>27</v>
      </c>
      <c r="N142" s="180" t="n">
        <v>27</v>
      </c>
      <c r="O142" s="181"/>
      <c r="P142" s="181"/>
      <c r="Q142" s="181"/>
      <c r="R142" s="181"/>
      <c r="S142" s="181"/>
      <c r="T142" s="181"/>
      <c r="U142" s="181"/>
    </row>
    <row r="143" customFormat="false" ht="12" hidden="false" customHeight="false" outlineLevel="0" collapsed="false">
      <c r="A143" s="179" t="s">
        <v>64</v>
      </c>
      <c r="B143" s="180" t="n">
        <v>340</v>
      </c>
      <c r="C143" s="180" t="n">
        <v>207</v>
      </c>
      <c r="D143" s="180" t="n">
        <v>133</v>
      </c>
      <c r="E143" s="180" t="n">
        <v>3</v>
      </c>
      <c r="F143" s="180" t="n">
        <v>1</v>
      </c>
      <c r="G143" s="180" t="n">
        <v>5</v>
      </c>
      <c r="H143" s="180" t="n">
        <v>10</v>
      </c>
      <c r="I143" s="180" t="n">
        <v>5</v>
      </c>
      <c r="J143" s="180" t="n">
        <v>52</v>
      </c>
      <c r="K143" s="180" t="n">
        <v>80</v>
      </c>
      <c r="L143" s="180" t="n">
        <v>112</v>
      </c>
      <c r="M143" s="180" t="n">
        <v>30</v>
      </c>
      <c r="N143" s="180" t="n">
        <v>42</v>
      </c>
      <c r="O143" s="181"/>
      <c r="P143" s="181"/>
      <c r="Q143" s="181"/>
      <c r="R143" s="181"/>
      <c r="S143" s="181"/>
      <c r="T143" s="181"/>
    </row>
    <row r="144" customFormat="false" ht="12" hidden="false" customHeight="false" outlineLevel="0" collapsed="false">
      <c r="A144" s="179" t="s">
        <v>58</v>
      </c>
      <c r="B144" s="180" t="n">
        <v>314</v>
      </c>
      <c r="C144" s="180" t="n">
        <v>164</v>
      </c>
      <c r="D144" s="180" t="n">
        <v>150</v>
      </c>
      <c r="E144" s="180" t="n">
        <v>4</v>
      </c>
      <c r="F144" s="180" t="n">
        <v>2</v>
      </c>
      <c r="G144" s="180" t="n">
        <v>7</v>
      </c>
      <c r="H144" s="180" t="n">
        <v>7</v>
      </c>
      <c r="I144" s="180" t="n">
        <v>8</v>
      </c>
      <c r="J144" s="180" t="n">
        <v>99</v>
      </c>
      <c r="K144" s="180" t="n">
        <v>129</v>
      </c>
      <c r="L144" s="180" t="n">
        <v>50</v>
      </c>
      <c r="M144" s="180" t="n">
        <v>5</v>
      </c>
      <c r="N144" s="180" t="n">
        <v>3</v>
      </c>
      <c r="O144" s="181"/>
      <c r="P144" s="181"/>
      <c r="Q144" s="181"/>
      <c r="R144" s="181"/>
      <c r="S144" s="181"/>
      <c r="T144" s="181"/>
    </row>
    <row r="145" customFormat="false" ht="12" hidden="false" customHeight="false" outlineLevel="0" collapsed="false">
      <c r="A145" s="179" t="s">
        <v>49</v>
      </c>
      <c r="B145" s="180" t="n">
        <v>305</v>
      </c>
      <c r="C145" s="180" t="n">
        <v>159</v>
      </c>
      <c r="D145" s="180" t="n">
        <v>146</v>
      </c>
      <c r="E145" s="180" t="n">
        <v>5</v>
      </c>
      <c r="F145" s="180" t="n">
        <v>9</v>
      </c>
      <c r="G145" s="180" t="n">
        <v>17</v>
      </c>
      <c r="H145" s="180" t="n">
        <v>15</v>
      </c>
      <c r="I145" s="180" t="n">
        <v>6</v>
      </c>
      <c r="J145" s="180" t="n">
        <v>20</v>
      </c>
      <c r="K145" s="180" t="n">
        <v>113</v>
      </c>
      <c r="L145" s="180" t="n">
        <v>88</v>
      </c>
      <c r="M145" s="180" t="n">
        <v>18</v>
      </c>
      <c r="N145" s="180" t="n">
        <v>14</v>
      </c>
    </row>
    <row r="146" customFormat="false" ht="12" hidden="false" customHeight="false" outlineLevel="0" collapsed="false">
      <c r="A146" s="179" t="s">
        <v>61</v>
      </c>
      <c r="B146" s="180" t="n">
        <v>290</v>
      </c>
      <c r="C146" s="180" t="n">
        <v>134</v>
      </c>
      <c r="D146" s="180" t="n">
        <v>156</v>
      </c>
      <c r="E146" s="180" t="n">
        <v>7</v>
      </c>
      <c r="F146" s="180" t="n">
        <v>6</v>
      </c>
      <c r="G146" s="180" t="n">
        <v>6</v>
      </c>
      <c r="H146" s="180" t="n">
        <v>7</v>
      </c>
      <c r="I146" s="180" t="n">
        <v>7</v>
      </c>
      <c r="J146" s="180" t="n">
        <v>71</v>
      </c>
      <c r="K146" s="180" t="n">
        <v>151</v>
      </c>
      <c r="L146" s="180" t="n">
        <v>24</v>
      </c>
      <c r="M146" s="180" t="n">
        <v>4</v>
      </c>
      <c r="N146" s="180" t="n">
        <v>7</v>
      </c>
    </row>
    <row r="147" customFormat="false" ht="12" hidden="false" customHeight="false" outlineLevel="0" collapsed="false">
      <c r="A147" s="179" t="s">
        <v>63</v>
      </c>
      <c r="B147" s="180" t="n">
        <v>269</v>
      </c>
      <c r="C147" s="180" t="n">
        <v>161</v>
      </c>
      <c r="D147" s="180" t="n">
        <v>108</v>
      </c>
      <c r="E147" s="180" t="n">
        <v>4</v>
      </c>
      <c r="F147" s="180" t="n">
        <v>2</v>
      </c>
      <c r="G147" s="180" t="n">
        <v>8</v>
      </c>
      <c r="H147" s="180" t="n">
        <v>16</v>
      </c>
      <c r="I147" s="180" t="n">
        <v>5</v>
      </c>
      <c r="J147" s="180" t="n">
        <v>60</v>
      </c>
      <c r="K147" s="180" t="n">
        <v>105</v>
      </c>
      <c r="L147" s="180" t="n">
        <v>48</v>
      </c>
      <c r="M147" s="180" t="n">
        <v>9</v>
      </c>
      <c r="N147" s="180" t="n">
        <v>12</v>
      </c>
      <c r="O147" s="181"/>
    </row>
    <row r="148" customFormat="false" ht="12" hidden="false" customHeight="false" outlineLevel="0" collapsed="false">
      <c r="A148" s="179" t="s">
        <v>67</v>
      </c>
      <c r="B148" s="180" t="n">
        <v>264</v>
      </c>
      <c r="C148" s="180" t="n">
        <v>113</v>
      </c>
      <c r="D148" s="180" t="n">
        <v>151</v>
      </c>
      <c r="E148" s="180" t="n">
        <v>6</v>
      </c>
      <c r="F148" s="180" t="n">
        <v>6</v>
      </c>
      <c r="G148" s="180" t="n">
        <v>9</v>
      </c>
      <c r="H148" s="180" t="n">
        <v>4</v>
      </c>
      <c r="I148" s="180" t="n">
        <v>4</v>
      </c>
      <c r="J148" s="180" t="n">
        <v>45</v>
      </c>
      <c r="K148" s="180" t="n">
        <v>95</v>
      </c>
      <c r="L148" s="180" t="n">
        <v>46</v>
      </c>
      <c r="M148" s="180" t="n">
        <v>22</v>
      </c>
      <c r="N148" s="180" t="n">
        <v>27</v>
      </c>
      <c r="O148" s="181"/>
    </row>
    <row r="149" customFormat="false" ht="12" hidden="false" customHeight="false" outlineLevel="0" collapsed="false">
      <c r="A149" s="179" t="s">
        <v>252</v>
      </c>
      <c r="B149" s="180" t="n">
        <v>261</v>
      </c>
      <c r="C149" s="180" t="n">
        <v>95</v>
      </c>
      <c r="D149" s="180" t="n">
        <v>166</v>
      </c>
      <c r="E149" s="180" t="n">
        <v>7</v>
      </c>
      <c r="F149" s="180" t="n">
        <v>5</v>
      </c>
      <c r="G149" s="180" t="n">
        <v>9</v>
      </c>
      <c r="H149" s="180" t="n">
        <v>8</v>
      </c>
      <c r="I149" s="180" t="n">
        <v>7</v>
      </c>
      <c r="J149" s="180" t="n">
        <v>88</v>
      </c>
      <c r="K149" s="180" t="n">
        <v>99</v>
      </c>
      <c r="L149" s="180" t="n">
        <v>20</v>
      </c>
      <c r="M149" s="180" t="n">
        <v>11</v>
      </c>
      <c r="N149" s="180" t="n">
        <v>7</v>
      </c>
      <c r="O149" s="181"/>
    </row>
    <row r="150" customFormat="false" ht="12" hidden="false" customHeight="false" outlineLevel="0" collapsed="false">
      <c r="A150" s="179" t="s">
        <v>74</v>
      </c>
      <c r="B150" s="180" t="n">
        <v>245</v>
      </c>
      <c r="C150" s="180" t="n">
        <v>114</v>
      </c>
      <c r="D150" s="180" t="n">
        <v>131</v>
      </c>
      <c r="E150" s="180" t="n">
        <v>4</v>
      </c>
      <c r="F150" s="180" t="n">
        <v>1</v>
      </c>
      <c r="G150" s="180" t="n">
        <v>3</v>
      </c>
      <c r="H150" s="180" t="n">
        <v>3</v>
      </c>
      <c r="I150" s="180" t="n">
        <v>1</v>
      </c>
      <c r="J150" s="180" t="n">
        <v>44</v>
      </c>
      <c r="K150" s="180" t="n">
        <v>95</v>
      </c>
      <c r="L150" s="180" t="n">
        <v>49</v>
      </c>
      <c r="M150" s="180" t="n">
        <v>16</v>
      </c>
      <c r="N150" s="180" t="n">
        <v>29</v>
      </c>
      <c r="O150" s="181"/>
    </row>
    <row r="151" customFormat="false" ht="12" hidden="false" customHeight="false" outlineLevel="0" collapsed="false">
      <c r="A151" s="179" t="s">
        <v>79</v>
      </c>
      <c r="B151" s="180" t="n">
        <v>237</v>
      </c>
      <c r="C151" s="180" t="n">
        <v>94</v>
      </c>
      <c r="D151" s="180" t="n">
        <v>143</v>
      </c>
      <c r="E151" s="180" t="n">
        <v>3</v>
      </c>
      <c r="F151" s="180" t="n">
        <v>6</v>
      </c>
      <c r="G151" s="180" t="n">
        <v>6</v>
      </c>
      <c r="H151" s="180" t="n">
        <v>6</v>
      </c>
      <c r="I151" s="180" t="n">
        <v>1</v>
      </c>
      <c r="J151" s="180" t="n">
        <v>34</v>
      </c>
      <c r="K151" s="180" t="n">
        <v>88</v>
      </c>
      <c r="L151" s="180" t="n">
        <v>47</v>
      </c>
      <c r="M151" s="180" t="n">
        <v>18</v>
      </c>
      <c r="N151" s="180" t="n">
        <v>28</v>
      </c>
      <c r="O151" s="181"/>
    </row>
    <row r="152" customFormat="false" ht="12" hidden="false" customHeight="false" outlineLevel="0" collapsed="false">
      <c r="A152" s="179" t="s">
        <v>68</v>
      </c>
      <c r="B152" s="180" t="n">
        <v>220</v>
      </c>
      <c r="C152" s="180" t="n">
        <v>72</v>
      </c>
      <c r="D152" s="180" t="n">
        <v>148</v>
      </c>
      <c r="E152" s="180" t="n">
        <v>1</v>
      </c>
      <c r="F152" s="180" t="n">
        <v>3</v>
      </c>
      <c r="G152" s="180" t="n">
        <v>3</v>
      </c>
      <c r="H152" s="180" t="n">
        <v>8</v>
      </c>
      <c r="I152" s="180" t="n">
        <v>3</v>
      </c>
      <c r="J152" s="180" t="n">
        <v>60</v>
      </c>
      <c r="K152" s="180" t="n">
        <v>89</v>
      </c>
      <c r="L152" s="180" t="n">
        <v>36</v>
      </c>
      <c r="M152" s="180" t="n">
        <v>8</v>
      </c>
      <c r="N152" s="180" t="n">
        <v>9</v>
      </c>
      <c r="O152" s="181"/>
    </row>
    <row r="153" customFormat="false" ht="12" hidden="false" customHeight="false" outlineLevel="0" collapsed="false">
      <c r="A153" s="179" t="s">
        <v>52</v>
      </c>
      <c r="B153" s="180" t="n">
        <v>218</v>
      </c>
      <c r="C153" s="180" t="n">
        <v>122</v>
      </c>
      <c r="D153" s="180" t="n">
        <v>96</v>
      </c>
      <c r="E153" s="180" t="n">
        <v>0</v>
      </c>
      <c r="F153" s="180" t="n">
        <v>2</v>
      </c>
      <c r="G153" s="180" t="n">
        <v>7</v>
      </c>
      <c r="H153" s="180" t="n">
        <v>15</v>
      </c>
      <c r="I153" s="180" t="n">
        <v>2</v>
      </c>
      <c r="J153" s="180" t="n">
        <v>30</v>
      </c>
      <c r="K153" s="180" t="n">
        <v>115</v>
      </c>
      <c r="L153" s="180" t="n">
        <v>18</v>
      </c>
      <c r="M153" s="180" t="n">
        <v>11</v>
      </c>
      <c r="N153" s="180" t="n">
        <v>18</v>
      </c>
      <c r="O153" s="181"/>
    </row>
    <row r="154" customFormat="false" ht="12" hidden="false" customHeight="false" outlineLevel="0" collapsed="false">
      <c r="A154" s="179" t="s">
        <v>75</v>
      </c>
      <c r="B154" s="180" t="n">
        <v>217</v>
      </c>
      <c r="C154" s="180" t="n">
        <v>105</v>
      </c>
      <c r="D154" s="180" t="n">
        <v>112</v>
      </c>
      <c r="E154" s="180" t="n">
        <v>2</v>
      </c>
      <c r="F154" s="180" t="n">
        <v>3</v>
      </c>
      <c r="G154" s="180" t="n">
        <v>14</v>
      </c>
      <c r="H154" s="180" t="n">
        <v>17</v>
      </c>
      <c r="I154" s="180" t="n">
        <v>5</v>
      </c>
      <c r="J154" s="180" t="n">
        <v>37</v>
      </c>
      <c r="K154" s="180" t="n">
        <v>74</v>
      </c>
      <c r="L154" s="180" t="n">
        <v>48</v>
      </c>
      <c r="M154" s="180" t="n">
        <v>6</v>
      </c>
      <c r="N154" s="180" t="n">
        <v>11</v>
      </c>
      <c r="O154" s="181"/>
    </row>
    <row r="155" customFormat="false" ht="12" hidden="false" customHeight="false" outlineLevel="0" collapsed="false">
      <c r="A155" s="179" t="s">
        <v>66</v>
      </c>
      <c r="B155" s="180" t="n">
        <v>166</v>
      </c>
      <c r="C155" s="180" t="n">
        <v>39</v>
      </c>
      <c r="D155" s="180" t="n">
        <v>127</v>
      </c>
      <c r="E155" s="180" t="n">
        <v>0</v>
      </c>
      <c r="F155" s="180" t="n">
        <v>0</v>
      </c>
      <c r="G155" s="180" t="n">
        <v>4</v>
      </c>
      <c r="H155" s="180" t="n">
        <v>9</v>
      </c>
      <c r="I155" s="180" t="n">
        <v>3</v>
      </c>
      <c r="J155" s="180" t="n">
        <v>20</v>
      </c>
      <c r="K155" s="180" t="n">
        <v>65</v>
      </c>
      <c r="L155" s="180" t="n">
        <v>56</v>
      </c>
      <c r="M155" s="180" t="n">
        <v>7</v>
      </c>
      <c r="N155" s="180" t="n">
        <v>2</v>
      </c>
      <c r="O155" s="181"/>
    </row>
    <row r="156" customFormat="false" ht="12" hidden="false" customHeight="false" outlineLevel="0" collapsed="false">
      <c r="A156" s="179" t="s">
        <v>70</v>
      </c>
      <c r="B156" s="180" t="n">
        <v>147</v>
      </c>
      <c r="C156" s="180" t="n">
        <v>55</v>
      </c>
      <c r="D156" s="180" t="n">
        <v>92</v>
      </c>
      <c r="E156" s="180" t="n">
        <v>6</v>
      </c>
      <c r="F156" s="180" t="n">
        <v>0</v>
      </c>
      <c r="G156" s="180" t="n">
        <v>2</v>
      </c>
      <c r="H156" s="180" t="n">
        <v>7</v>
      </c>
      <c r="I156" s="180" t="n">
        <v>4</v>
      </c>
      <c r="J156" s="180" t="n">
        <v>35</v>
      </c>
      <c r="K156" s="180" t="n">
        <v>38</v>
      </c>
      <c r="L156" s="180" t="n">
        <v>19</v>
      </c>
      <c r="M156" s="180" t="n">
        <v>17</v>
      </c>
      <c r="N156" s="180" t="n">
        <v>19</v>
      </c>
      <c r="O156" s="181"/>
    </row>
    <row r="157" customFormat="false" ht="12" hidden="false" customHeight="false" outlineLevel="0" collapsed="false">
      <c r="A157" s="179" t="s">
        <v>254</v>
      </c>
      <c r="B157" s="180" t="n">
        <v>144</v>
      </c>
      <c r="C157" s="180" t="n">
        <v>28</v>
      </c>
      <c r="D157" s="180" t="n">
        <v>116</v>
      </c>
      <c r="E157" s="180" t="n">
        <v>0</v>
      </c>
      <c r="F157" s="180" t="n">
        <v>1</v>
      </c>
      <c r="G157" s="180" t="n">
        <v>3</v>
      </c>
      <c r="H157" s="180" t="n">
        <v>4</v>
      </c>
      <c r="I157" s="180" t="n">
        <v>2</v>
      </c>
      <c r="J157" s="180" t="n">
        <v>14</v>
      </c>
      <c r="K157" s="180" t="n">
        <v>29</v>
      </c>
      <c r="L157" s="180" t="n">
        <v>36</v>
      </c>
      <c r="M157" s="180" t="n">
        <v>36</v>
      </c>
      <c r="N157" s="180" t="n">
        <v>19</v>
      </c>
      <c r="O157" s="181"/>
    </row>
    <row r="158" customFormat="false" ht="12" hidden="false" customHeight="false" outlineLevel="0" collapsed="false">
      <c r="A158" s="179" t="s">
        <v>65</v>
      </c>
      <c r="B158" s="180" t="n">
        <v>143</v>
      </c>
      <c r="C158" s="180" t="n">
        <v>56</v>
      </c>
      <c r="D158" s="180" t="n">
        <v>87</v>
      </c>
      <c r="E158" s="180" t="n">
        <v>2</v>
      </c>
      <c r="F158" s="180" t="n">
        <v>2</v>
      </c>
      <c r="G158" s="180" t="n">
        <v>5</v>
      </c>
      <c r="H158" s="180" t="n">
        <v>8</v>
      </c>
      <c r="I158" s="180" t="n">
        <v>4</v>
      </c>
      <c r="J158" s="180" t="n">
        <v>47</v>
      </c>
      <c r="K158" s="180" t="n">
        <v>35</v>
      </c>
      <c r="L158" s="180" t="n">
        <v>30</v>
      </c>
      <c r="M158" s="180" t="n">
        <v>3</v>
      </c>
      <c r="N158" s="180" t="n">
        <v>7</v>
      </c>
      <c r="O158" s="181"/>
      <c r="P158" s="181"/>
    </row>
    <row r="159" customFormat="false" ht="12" hidden="false" customHeight="false" outlineLevel="0" collapsed="false">
      <c r="A159" s="179" t="s">
        <v>71</v>
      </c>
      <c r="B159" s="180" t="n">
        <v>126</v>
      </c>
      <c r="C159" s="180" t="n">
        <v>94</v>
      </c>
      <c r="D159" s="180" t="n">
        <v>32</v>
      </c>
      <c r="E159" s="180" t="n">
        <v>0</v>
      </c>
      <c r="F159" s="180" t="n">
        <v>2</v>
      </c>
      <c r="G159" s="180" t="n">
        <v>5</v>
      </c>
      <c r="H159" s="180" t="n">
        <v>2</v>
      </c>
      <c r="I159" s="180" t="n">
        <v>1</v>
      </c>
      <c r="J159" s="180" t="n">
        <v>21</v>
      </c>
      <c r="K159" s="180" t="n">
        <v>58</v>
      </c>
      <c r="L159" s="180" t="n">
        <v>26</v>
      </c>
      <c r="M159" s="180" t="n">
        <v>2</v>
      </c>
      <c r="N159" s="180" t="n">
        <v>9</v>
      </c>
      <c r="O159" s="181"/>
      <c r="P159" s="181"/>
    </row>
    <row r="160" customFormat="false" ht="12" hidden="false" customHeight="false" outlineLevel="0" collapsed="false">
      <c r="A160" s="179" t="s">
        <v>257</v>
      </c>
      <c r="B160" s="180" t="n">
        <v>114</v>
      </c>
      <c r="C160" s="180" t="n">
        <v>66</v>
      </c>
      <c r="D160" s="180" t="n">
        <v>48</v>
      </c>
      <c r="E160" s="180" t="n">
        <v>1</v>
      </c>
      <c r="F160" s="180" t="n">
        <v>1</v>
      </c>
      <c r="G160" s="180" t="n">
        <v>0</v>
      </c>
      <c r="H160" s="180" t="n">
        <v>1</v>
      </c>
      <c r="I160" s="180" t="n">
        <v>1</v>
      </c>
      <c r="J160" s="180" t="n">
        <v>24</v>
      </c>
      <c r="K160" s="180" t="n">
        <v>65</v>
      </c>
      <c r="L160" s="180" t="n">
        <v>13</v>
      </c>
      <c r="M160" s="180" t="n">
        <v>3</v>
      </c>
      <c r="N160" s="180" t="n">
        <v>5</v>
      </c>
      <c r="O160" s="181"/>
      <c r="P160" s="181"/>
    </row>
    <row r="161" customFormat="false" ht="12" hidden="false" customHeight="false" outlineLevel="0" collapsed="false">
      <c r="A161" s="179" t="s">
        <v>258</v>
      </c>
      <c r="B161" s="180" t="n">
        <v>109</v>
      </c>
      <c r="C161" s="180" t="n">
        <v>39</v>
      </c>
      <c r="D161" s="180" t="n">
        <v>70</v>
      </c>
      <c r="E161" s="180" t="n">
        <v>1</v>
      </c>
      <c r="F161" s="180" t="n">
        <v>0</v>
      </c>
      <c r="G161" s="180" t="n">
        <v>0</v>
      </c>
      <c r="H161" s="180" t="n">
        <v>8</v>
      </c>
      <c r="I161" s="180" t="n">
        <v>0</v>
      </c>
      <c r="J161" s="180" t="n">
        <v>33</v>
      </c>
      <c r="K161" s="180" t="n">
        <v>34</v>
      </c>
      <c r="L161" s="180" t="n">
        <v>25</v>
      </c>
      <c r="M161" s="180" t="n">
        <v>4</v>
      </c>
      <c r="N161" s="180" t="n">
        <v>4</v>
      </c>
      <c r="O161" s="181"/>
      <c r="P161" s="181"/>
    </row>
    <row r="162" customFormat="false" ht="12" hidden="false" customHeight="false" outlineLevel="0" collapsed="false">
      <c r="A162" s="179" t="s">
        <v>78</v>
      </c>
      <c r="B162" s="180" t="n">
        <v>109</v>
      </c>
      <c r="C162" s="180" t="n">
        <v>54</v>
      </c>
      <c r="D162" s="180" t="n">
        <v>55</v>
      </c>
      <c r="E162" s="180" t="n">
        <v>0</v>
      </c>
      <c r="F162" s="180" t="n">
        <v>1</v>
      </c>
      <c r="G162" s="180" t="n">
        <v>3</v>
      </c>
      <c r="H162" s="180" t="n">
        <v>5</v>
      </c>
      <c r="I162" s="180" t="n">
        <v>1</v>
      </c>
      <c r="J162" s="180" t="n">
        <v>17</v>
      </c>
      <c r="K162" s="180" t="n">
        <v>37</v>
      </c>
      <c r="L162" s="180" t="n">
        <v>30</v>
      </c>
      <c r="M162" s="180" t="n">
        <v>10</v>
      </c>
      <c r="N162" s="180" t="n">
        <v>5</v>
      </c>
      <c r="O162" s="181"/>
      <c r="P162" s="181"/>
    </row>
    <row r="163" customFormat="false" ht="12" hidden="false" customHeight="false" outlineLevel="0" collapsed="false">
      <c r="A163" s="179" t="s">
        <v>50</v>
      </c>
      <c r="B163" s="180" t="n">
        <v>108</v>
      </c>
      <c r="C163" s="180" t="n">
        <v>27</v>
      </c>
      <c r="D163" s="180" t="n">
        <v>81</v>
      </c>
      <c r="E163" s="180" t="n">
        <v>0</v>
      </c>
      <c r="F163" s="180" t="n">
        <v>0</v>
      </c>
      <c r="G163" s="180" t="n">
        <v>2</v>
      </c>
      <c r="H163" s="180" t="n">
        <v>4</v>
      </c>
      <c r="I163" s="180" t="n">
        <v>1</v>
      </c>
      <c r="J163" s="180" t="n">
        <v>12</v>
      </c>
      <c r="K163" s="180" t="n">
        <v>40</v>
      </c>
      <c r="L163" s="180" t="n">
        <v>38</v>
      </c>
      <c r="M163" s="180" t="n">
        <v>7</v>
      </c>
      <c r="N163" s="180" t="n">
        <v>4</v>
      </c>
      <c r="O163" s="182"/>
      <c r="P163" s="182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</row>
    <row r="164" customFormat="false" ht="12" hidden="false" customHeight="false" outlineLevel="0" collapsed="false">
      <c r="A164" s="179" t="s">
        <v>242</v>
      </c>
      <c r="B164" s="180" t="n">
        <v>106</v>
      </c>
      <c r="C164" s="180" t="n">
        <v>40</v>
      </c>
      <c r="D164" s="180" t="n">
        <v>66</v>
      </c>
      <c r="E164" s="180" t="n">
        <v>1</v>
      </c>
      <c r="F164" s="180" t="n">
        <v>5</v>
      </c>
      <c r="G164" s="180" t="n">
        <v>2</v>
      </c>
      <c r="H164" s="180" t="n">
        <v>7</v>
      </c>
      <c r="I164" s="180" t="n">
        <v>7</v>
      </c>
      <c r="J164" s="180" t="n">
        <v>17</v>
      </c>
      <c r="K164" s="180" t="n">
        <v>46</v>
      </c>
      <c r="L164" s="180" t="n">
        <v>16</v>
      </c>
      <c r="M164" s="180" t="n">
        <v>3</v>
      </c>
      <c r="N164" s="180" t="n">
        <v>2</v>
      </c>
      <c r="O164" s="182"/>
      <c r="P164" s="182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</row>
    <row r="165" customFormat="false" ht="12" hidden="false" customHeight="false" outlineLevel="0" collapsed="false">
      <c r="A165" s="179" t="s">
        <v>259</v>
      </c>
      <c r="B165" s="180" t="n">
        <v>99</v>
      </c>
      <c r="C165" s="180" t="n">
        <v>48</v>
      </c>
      <c r="D165" s="180" t="n">
        <v>51</v>
      </c>
      <c r="E165" s="180" t="n">
        <v>2</v>
      </c>
      <c r="F165" s="180" t="n">
        <v>1</v>
      </c>
      <c r="G165" s="180" t="n">
        <v>2</v>
      </c>
      <c r="H165" s="180" t="n">
        <v>4</v>
      </c>
      <c r="I165" s="180" t="n">
        <v>4</v>
      </c>
      <c r="J165" s="180" t="n">
        <v>29</v>
      </c>
      <c r="K165" s="180" t="n">
        <v>33</v>
      </c>
      <c r="L165" s="180" t="n">
        <v>19</v>
      </c>
      <c r="M165" s="180" t="n">
        <v>0</v>
      </c>
      <c r="N165" s="180" t="n">
        <v>5</v>
      </c>
      <c r="O165" s="181"/>
    </row>
    <row r="166" customFormat="false" ht="12.75" hidden="true" customHeight="false" outlineLevel="0" collapsed="false">
      <c r="A166" s="45" t="s">
        <v>80</v>
      </c>
      <c r="B166" s="184" t="n">
        <f aca="false">SUM(B124:B165)</f>
        <v>22741</v>
      </c>
      <c r="C166" s="184" t="n">
        <f aca="false">SUM(C124:C165)</f>
        <v>11180</v>
      </c>
      <c r="D166" s="184" t="n">
        <f aca="false">SUM(D124:D165)</f>
        <v>11561</v>
      </c>
      <c r="E166" s="184" t="n">
        <f aca="false">SUM(E124:E165)</f>
        <v>204</v>
      </c>
      <c r="F166" s="184" t="n">
        <f aca="false">SUM(F124:F165)</f>
        <v>222</v>
      </c>
      <c r="G166" s="184" t="n">
        <f aca="false">SUM(G124:G165)</f>
        <v>589</v>
      </c>
      <c r="H166" s="184" t="n">
        <f aca="false">SUM(H124:H165)</f>
        <v>1067</v>
      </c>
      <c r="I166" s="184" t="n">
        <f aca="false">SUM(I124:I165)</f>
        <v>415</v>
      </c>
      <c r="J166" s="184" t="n">
        <f aca="false">SUM(J124:J165)</f>
        <v>3838</v>
      </c>
      <c r="K166" s="184" t="n">
        <f aca="false">SUM(K124:K165)</f>
        <v>7727</v>
      </c>
      <c r="L166" s="184" t="n">
        <f aca="false">SUM(L124:L165)</f>
        <v>4776</v>
      </c>
      <c r="M166" s="184" t="n">
        <f aca="false">SUM(M124:M165)</f>
        <v>1482</v>
      </c>
      <c r="N166" s="184" t="n">
        <f aca="false">SUM(N124:N165)</f>
        <v>2421</v>
      </c>
      <c r="O166" s="181"/>
    </row>
    <row r="167" customFormat="false" ht="12.75" hidden="true" customHeight="false" outlineLevel="0" collapsed="false">
      <c r="A167" s="45" t="s">
        <v>249</v>
      </c>
      <c r="B167" s="180" t="n">
        <v>26027</v>
      </c>
      <c r="C167" s="180" t="n">
        <v>12910</v>
      </c>
      <c r="D167" s="180" t="n">
        <v>13232</v>
      </c>
      <c r="E167" s="180" t="n">
        <v>268</v>
      </c>
      <c r="F167" s="180" t="n">
        <v>287</v>
      </c>
      <c r="G167" s="180" t="n">
        <v>703</v>
      </c>
      <c r="H167" s="180" t="n">
        <v>1199</v>
      </c>
      <c r="I167" s="180" t="n">
        <v>469</v>
      </c>
      <c r="J167" s="180" t="n">
        <v>4587</v>
      </c>
      <c r="K167" s="180" t="n">
        <v>9032</v>
      </c>
      <c r="L167" s="180" t="n">
        <v>5365</v>
      </c>
      <c r="M167" s="180" t="n">
        <v>1626</v>
      </c>
      <c r="N167" s="180" t="n">
        <v>2606</v>
      </c>
      <c r="O167" s="181"/>
    </row>
    <row r="168" customFormat="false" ht="12.75" hidden="false" customHeight="false" outlineLevel="0" collapsed="false">
      <c r="A168" s="45"/>
      <c r="B168" s="184"/>
      <c r="C168" s="184"/>
      <c r="D168" s="184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1"/>
    </row>
    <row r="169" customFormat="false" ht="12" hidden="false" customHeight="false" outlineLevel="0" collapsed="false">
      <c r="A169" s="185" t="s">
        <v>82</v>
      </c>
      <c r="B169" s="184" t="n">
        <f aca="false">B167-B166</f>
        <v>3286</v>
      </c>
      <c r="C169" s="184" t="n">
        <f aca="false">C167-C166</f>
        <v>1730</v>
      </c>
      <c r="D169" s="184" t="n">
        <f aca="false">D167-D166</f>
        <v>1671</v>
      </c>
      <c r="E169" s="184" t="n">
        <f aca="false">E167-E166</f>
        <v>64</v>
      </c>
      <c r="F169" s="184" t="n">
        <f aca="false">F167-F166</f>
        <v>65</v>
      </c>
      <c r="G169" s="184" t="n">
        <f aca="false">G167-G166</f>
        <v>114</v>
      </c>
      <c r="H169" s="184" t="n">
        <f aca="false">H167-H166</f>
        <v>132</v>
      </c>
      <c r="I169" s="184" t="n">
        <f aca="false">I167-I166</f>
        <v>54</v>
      </c>
      <c r="J169" s="184" t="n">
        <f aca="false">J167-J166</f>
        <v>749</v>
      </c>
      <c r="K169" s="184" t="n">
        <f aca="false">K167-K166</f>
        <v>1305</v>
      </c>
      <c r="L169" s="184" t="n">
        <f aca="false">L167-L166</f>
        <v>589</v>
      </c>
      <c r="M169" s="184" t="n">
        <f aca="false">M167-M166</f>
        <v>144</v>
      </c>
      <c r="N169" s="184" t="n">
        <f aca="false">N167-N166</f>
        <v>185</v>
      </c>
      <c r="O169" s="186"/>
      <c r="P169" s="187"/>
      <c r="Q169" s="187"/>
      <c r="R169" s="187"/>
      <c r="S169" s="187"/>
      <c r="T169" s="187"/>
      <c r="U169" s="187"/>
      <c r="V169" s="187"/>
      <c r="W169" s="187"/>
      <c r="X169" s="187"/>
      <c r="Y169" s="187"/>
      <c r="Z169" s="187"/>
    </row>
    <row r="170" customFormat="false" ht="12" hidden="false" customHeight="false" outlineLevel="0" collapsed="false">
      <c r="A170" s="188" t="s">
        <v>83</v>
      </c>
      <c r="B170" s="189" t="n">
        <f aca="false">B169+B166</f>
        <v>26027</v>
      </c>
      <c r="C170" s="189" t="n">
        <f aca="false">C169+C166</f>
        <v>12910</v>
      </c>
      <c r="D170" s="189" t="n">
        <f aca="false">D169+D166</f>
        <v>13232</v>
      </c>
      <c r="E170" s="189" t="n">
        <f aca="false">E169+E166</f>
        <v>268</v>
      </c>
      <c r="F170" s="189" t="n">
        <f aca="false">F169+F166</f>
        <v>287</v>
      </c>
      <c r="G170" s="189" t="n">
        <f aca="false">G169+G166</f>
        <v>703</v>
      </c>
      <c r="H170" s="189" t="n">
        <f aca="false">H169+H166</f>
        <v>1199</v>
      </c>
      <c r="I170" s="189" t="n">
        <f aca="false">I169+I166</f>
        <v>469</v>
      </c>
      <c r="J170" s="189" t="n">
        <f aca="false">J169+J166</f>
        <v>4587</v>
      </c>
      <c r="K170" s="189" t="n">
        <f aca="false">K169+K166</f>
        <v>9032</v>
      </c>
      <c r="L170" s="189" t="n">
        <f aca="false">L169+L166</f>
        <v>5365</v>
      </c>
      <c r="M170" s="189" t="n">
        <f aca="false">M169+M166</f>
        <v>1626</v>
      </c>
      <c r="N170" s="189" t="n">
        <f aca="false">N169+N166</f>
        <v>2606</v>
      </c>
      <c r="O170" s="190"/>
      <c r="P170" s="187"/>
      <c r="Q170" s="187"/>
      <c r="R170" s="187"/>
      <c r="S170" s="187"/>
      <c r="T170" s="187"/>
      <c r="U170" s="187"/>
      <c r="V170" s="187"/>
      <c r="W170" s="187"/>
      <c r="X170" s="187"/>
      <c r="Y170" s="187"/>
      <c r="Z170" s="187"/>
    </row>
    <row r="171" customFormat="false" ht="12" hidden="false" customHeight="false" outlineLevel="0" collapsed="false">
      <c r="A171" s="191" t="s">
        <v>84</v>
      </c>
      <c r="B171" s="189" t="n">
        <v>9901</v>
      </c>
      <c r="C171" s="189" t="n">
        <v>4898</v>
      </c>
      <c r="D171" s="189" t="n">
        <v>5003</v>
      </c>
      <c r="E171" s="189" t="n">
        <v>110</v>
      </c>
      <c r="F171" s="189" t="n">
        <v>112</v>
      </c>
      <c r="G171" s="189" t="n">
        <v>251</v>
      </c>
      <c r="H171" s="189" t="n">
        <v>314</v>
      </c>
      <c r="I171" s="189" t="n">
        <v>134</v>
      </c>
      <c r="J171" s="189" t="n">
        <v>1703</v>
      </c>
      <c r="K171" s="189" t="n">
        <v>3479</v>
      </c>
      <c r="L171" s="189" t="n">
        <v>2250</v>
      </c>
      <c r="M171" s="189" t="n">
        <v>600</v>
      </c>
      <c r="N171" s="189" t="n">
        <v>948</v>
      </c>
      <c r="O171" s="193"/>
      <c r="P171" s="187"/>
      <c r="Q171" s="187"/>
      <c r="R171" s="187"/>
      <c r="S171" s="187"/>
      <c r="T171" s="187"/>
      <c r="U171" s="187"/>
      <c r="V171" s="187"/>
      <c r="W171" s="187"/>
      <c r="X171" s="187"/>
      <c r="Y171" s="187"/>
      <c r="Z171" s="187"/>
    </row>
    <row r="173" customFormat="false" ht="13.15" hidden="false" customHeight="true" outlineLevel="0" collapsed="false">
      <c r="A173" s="160" t="s">
        <v>250</v>
      </c>
      <c r="B173" s="192"/>
      <c r="C173" s="192"/>
      <c r="D173" s="192"/>
      <c r="E173" s="192"/>
      <c r="F173" s="192"/>
      <c r="G173" s="192"/>
      <c r="H173" s="192"/>
      <c r="I173" s="192"/>
      <c r="J173" s="192"/>
      <c r="K173" s="192"/>
      <c r="L173" s="192"/>
      <c r="M173" s="192"/>
      <c r="N173" s="192"/>
    </row>
    <row r="174" s="45" customFormat="true" ht="15.75" hidden="false" customHeight="false" outlineLevel="0" collapsed="false">
      <c r="A174" s="100" t="s">
        <v>230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99"/>
      <c r="M174" s="99"/>
      <c r="N174" s="99"/>
      <c r="O174" s="96"/>
    </row>
    <row r="176" customFormat="false" ht="15" hidden="false" customHeight="true" outlineLevel="0" collapsed="false">
      <c r="A176" s="163" t="s">
        <v>33</v>
      </c>
      <c r="B176" s="164" t="s">
        <v>231</v>
      </c>
      <c r="C176" s="165" t="s">
        <v>232</v>
      </c>
      <c r="D176" s="165"/>
      <c r="E176" s="165"/>
      <c r="F176" s="165"/>
      <c r="G176" s="165"/>
      <c r="H176" s="165"/>
      <c r="I176" s="165"/>
      <c r="J176" s="165"/>
      <c r="K176" s="165"/>
      <c r="L176" s="165"/>
      <c r="M176" s="165"/>
      <c r="N176" s="165"/>
    </row>
    <row r="177" customFormat="false" ht="26.25" hidden="false" customHeight="true" outlineLevel="0" collapsed="false">
      <c r="A177" s="166" t="s">
        <v>233</v>
      </c>
      <c r="B177" s="167" t="s">
        <v>234</v>
      </c>
      <c r="C177" s="168" t="s">
        <v>235</v>
      </c>
      <c r="D177" s="169" t="s">
        <v>236</v>
      </c>
      <c r="E177" s="165" t="s">
        <v>237</v>
      </c>
      <c r="F177" s="165"/>
      <c r="G177" s="165"/>
      <c r="H177" s="165"/>
      <c r="I177" s="165"/>
      <c r="J177" s="165"/>
      <c r="K177" s="165"/>
      <c r="L177" s="165"/>
      <c r="M177" s="165"/>
      <c r="N177" s="165"/>
    </row>
    <row r="178" customFormat="false" ht="15" hidden="false" customHeight="true" outlineLevel="0" collapsed="false">
      <c r="A178" s="170"/>
      <c r="B178" s="171" t="s">
        <v>96</v>
      </c>
      <c r="C178" s="172" t="s">
        <v>238</v>
      </c>
      <c r="D178" s="172" t="s">
        <v>238</v>
      </c>
      <c r="E178" s="173" t="s">
        <v>97</v>
      </c>
      <c r="F178" s="174" t="s">
        <v>98</v>
      </c>
      <c r="G178" s="174" t="s">
        <v>99</v>
      </c>
      <c r="H178" s="173" t="s">
        <v>100</v>
      </c>
      <c r="I178" s="174" t="s">
        <v>101</v>
      </c>
      <c r="J178" s="174" t="s">
        <v>102</v>
      </c>
      <c r="K178" s="174" t="s">
        <v>103</v>
      </c>
      <c r="L178" s="174" t="s">
        <v>104</v>
      </c>
      <c r="M178" s="174" t="s">
        <v>105</v>
      </c>
      <c r="N178" s="175" t="s">
        <v>239</v>
      </c>
    </row>
    <row r="179" customFormat="false" ht="15" hidden="false" customHeight="true" outlineLevel="0" collapsed="false">
      <c r="A179" s="176"/>
      <c r="B179" s="177"/>
      <c r="C179" s="177"/>
      <c r="D179" s="177"/>
      <c r="E179" s="177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</row>
    <row r="180" customFormat="false" ht="15" hidden="false" customHeight="true" outlineLevel="0" collapsed="false">
      <c r="A180" s="178" t="s">
        <v>260</v>
      </c>
      <c r="B180" s="178"/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</row>
    <row r="181" customFormat="false" ht="12" hidden="false" customHeight="false" outlineLevel="0" collapsed="false">
      <c r="A181" s="179" t="s">
        <v>40</v>
      </c>
      <c r="B181" s="180" t="n">
        <v>4763</v>
      </c>
      <c r="C181" s="180" t="n">
        <v>2505</v>
      </c>
      <c r="D181" s="180" t="n">
        <v>2258</v>
      </c>
      <c r="E181" s="180" t="n">
        <v>20</v>
      </c>
      <c r="F181" s="180" t="n">
        <v>20</v>
      </c>
      <c r="G181" s="180" t="n">
        <v>81</v>
      </c>
      <c r="H181" s="180" t="n">
        <v>338</v>
      </c>
      <c r="I181" s="180" t="n">
        <v>130</v>
      </c>
      <c r="J181" s="180" t="n">
        <v>761</v>
      </c>
      <c r="K181" s="180" t="n">
        <v>1562</v>
      </c>
      <c r="L181" s="180" t="n">
        <v>886</v>
      </c>
      <c r="M181" s="180" t="n">
        <v>324</v>
      </c>
      <c r="N181" s="180" t="n">
        <v>641</v>
      </c>
    </row>
    <row r="182" customFormat="false" ht="12" hidden="false" customHeight="false" outlineLevel="0" collapsed="false">
      <c r="A182" s="179" t="s">
        <v>41</v>
      </c>
      <c r="B182" s="180" t="n">
        <v>2080</v>
      </c>
      <c r="C182" s="180" t="n">
        <v>898</v>
      </c>
      <c r="D182" s="180" t="n">
        <v>1182</v>
      </c>
      <c r="E182" s="180" t="n">
        <v>28</v>
      </c>
      <c r="F182" s="180" t="n">
        <v>27</v>
      </c>
      <c r="G182" s="180" t="n">
        <v>49</v>
      </c>
      <c r="H182" s="180" t="n">
        <v>39</v>
      </c>
      <c r="I182" s="180" t="n">
        <v>19</v>
      </c>
      <c r="J182" s="180" t="n">
        <v>453</v>
      </c>
      <c r="K182" s="180" t="n">
        <v>825</v>
      </c>
      <c r="L182" s="180" t="n">
        <v>495</v>
      </c>
      <c r="M182" s="180" t="n">
        <v>64</v>
      </c>
      <c r="N182" s="180" t="n">
        <v>81</v>
      </c>
    </row>
    <row r="183" customFormat="false" ht="12" hidden="false" customHeight="false" outlineLevel="0" collapsed="false">
      <c r="A183" s="179" t="s">
        <v>241</v>
      </c>
      <c r="B183" s="180" t="n">
        <v>1339</v>
      </c>
      <c r="C183" s="180" t="n">
        <v>654</v>
      </c>
      <c r="D183" s="180" t="n">
        <v>685</v>
      </c>
      <c r="E183" s="180" t="n">
        <v>12</v>
      </c>
      <c r="F183" s="180" t="n">
        <v>19</v>
      </c>
      <c r="G183" s="180" t="n">
        <v>47</v>
      </c>
      <c r="H183" s="180" t="n">
        <v>81</v>
      </c>
      <c r="I183" s="180" t="n">
        <v>20</v>
      </c>
      <c r="J183" s="180" t="n">
        <v>145</v>
      </c>
      <c r="K183" s="180" t="n">
        <v>332</v>
      </c>
      <c r="L183" s="180" t="n">
        <v>268</v>
      </c>
      <c r="M183" s="180" t="n">
        <v>208</v>
      </c>
      <c r="N183" s="180" t="n">
        <v>207</v>
      </c>
    </row>
    <row r="184" customFormat="false" ht="12" hidden="false" customHeight="false" outlineLevel="0" collapsed="false">
      <c r="A184" s="179" t="s">
        <v>48</v>
      </c>
      <c r="B184" s="180" t="n">
        <v>1322</v>
      </c>
      <c r="C184" s="180" t="n">
        <v>719</v>
      </c>
      <c r="D184" s="180" t="n">
        <v>603</v>
      </c>
      <c r="E184" s="180" t="n">
        <v>8</v>
      </c>
      <c r="F184" s="180" t="n">
        <v>12</v>
      </c>
      <c r="G184" s="180" t="n">
        <v>30</v>
      </c>
      <c r="H184" s="180" t="n">
        <v>45</v>
      </c>
      <c r="I184" s="180" t="n">
        <v>25</v>
      </c>
      <c r="J184" s="180" t="n">
        <v>165</v>
      </c>
      <c r="K184" s="180" t="n">
        <v>384</v>
      </c>
      <c r="L184" s="180" t="n">
        <v>347</v>
      </c>
      <c r="M184" s="180" t="n">
        <v>92</v>
      </c>
      <c r="N184" s="180" t="n">
        <v>214</v>
      </c>
    </row>
    <row r="185" customFormat="false" ht="12" hidden="false" customHeight="false" outlineLevel="0" collapsed="false">
      <c r="A185" s="179" t="s">
        <v>42</v>
      </c>
      <c r="B185" s="180" t="n">
        <v>1169</v>
      </c>
      <c r="C185" s="180" t="n">
        <v>672</v>
      </c>
      <c r="D185" s="180" t="n">
        <v>497</v>
      </c>
      <c r="E185" s="180" t="n">
        <v>22</v>
      </c>
      <c r="F185" s="180" t="n">
        <v>28</v>
      </c>
      <c r="G185" s="180" t="n">
        <v>76</v>
      </c>
      <c r="H185" s="180" t="n">
        <v>230</v>
      </c>
      <c r="I185" s="180" t="n">
        <v>76</v>
      </c>
      <c r="J185" s="180" t="n">
        <v>268</v>
      </c>
      <c r="K185" s="180" t="n">
        <v>225</v>
      </c>
      <c r="L185" s="180" t="n">
        <v>142</v>
      </c>
      <c r="M185" s="180" t="n">
        <v>25</v>
      </c>
      <c r="N185" s="180" t="n">
        <v>77</v>
      </c>
    </row>
    <row r="186" customFormat="false" ht="12" hidden="false" customHeight="false" outlineLevel="0" collapsed="false">
      <c r="A186" s="179" t="s">
        <v>47</v>
      </c>
      <c r="B186" s="180" t="n">
        <v>1011</v>
      </c>
      <c r="C186" s="180" t="n">
        <v>635</v>
      </c>
      <c r="D186" s="180" t="n">
        <v>376</v>
      </c>
      <c r="E186" s="180" t="n">
        <v>4</v>
      </c>
      <c r="F186" s="180" t="n">
        <v>11</v>
      </c>
      <c r="G186" s="180" t="n">
        <v>15</v>
      </c>
      <c r="H186" s="180" t="n">
        <v>23</v>
      </c>
      <c r="I186" s="180" t="n">
        <v>9</v>
      </c>
      <c r="J186" s="180" t="n">
        <v>182</v>
      </c>
      <c r="K186" s="180" t="n">
        <v>344</v>
      </c>
      <c r="L186" s="180" t="n">
        <v>242</v>
      </c>
      <c r="M186" s="180" t="n">
        <v>65</v>
      </c>
      <c r="N186" s="180" t="n">
        <v>116</v>
      </c>
    </row>
    <row r="187" customFormat="false" ht="12" hidden="false" customHeight="false" outlineLevel="0" collapsed="false">
      <c r="A187" s="179" t="s">
        <v>45</v>
      </c>
      <c r="B187" s="180" t="n">
        <v>975</v>
      </c>
      <c r="C187" s="180" t="n">
        <v>313</v>
      </c>
      <c r="D187" s="180" t="n">
        <v>662</v>
      </c>
      <c r="E187" s="180" t="n">
        <v>15</v>
      </c>
      <c r="F187" s="180" t="n">
        <v>13</v>
      </c>
      <c r="G187" s="180" t="n">
        <v>29</v>
      </c>
      <c r="H187" s="180" t="n">
        <v>43</v>
      </c>
      <c r="I187" s="180" t="n">
        <v>20</v>
      </c>
      <c r="J187" s="180" t="n">
        <v>233</v>
      </c>
      <c r="K187" s="180" t="n">
        <v>342</v>
      </c>
      <c r="L187" s="180" t="n">
        <v>144</v>
      </c>
      <c r="M187" s="180" t="n">
        <v>39</v>
      </c>
      <c r="N187" s="180" t="n">
        <v>97</v>
      </c>
    </row>
    <row r="188" customFormat="false" ht="12" hidden="false" customHeight="false" outlineLevel="0" collapsed="false">
      <c r="A188" s="179" t="s">
        <v>53</v>
      </c>
      <c r="B188" s="180" t="n">
        <v>886</v>
      </c>
      <c r="C188" s="180" t="n">
        <v>462</v>
      </c>
      <c r="D188" s="180" t="n">
        <v>424</v>
      </c>
      <c r="E188" s="180" t="n">
        <v>5</v>
      </c>
      <c r="F188" s="180" t="n">
        <v>2</v>
      </c>
      <c r="G188" s="180" t="n">
        <v>13</v>
      </c>
      <c r="H188" s="180" t="n">
        <v>18</v>
      </c>
      <c r="I188" s="180" t="n">
        <v>5</v>
      </c>
      <c r="J188" s="180" t="n">
        <v>169</v>
      </c>
      <c r="K188" s="180" t="n">
        <v>271</v>
      </c>
      <c r="L188" s="180" t="n">
        <v>182</v>
      </c>
      <c r="M188" s="180" t="n">
        <v>88</v>
      </c>
      <c r="N188" s="180" t="n">
        <v>133</v>
      </c>
    </row>
    <row r="189" customFormat="false" ht="12" hidden="false" customHeight="false" outlineLevel="0" collapsed="false">
      <c r="A189" s="179" t="s">
        <v>44</v>
      </c>
      <c r="B189" s="180" t="n">
        <v>866</v>
      </c>
      <c r="C189" s="180" t="n">
        <v>456</v>
      </c>
      <c r="D189" s="180" t="n">
        <v>410</v>
      </c>
      <c r="E189" s="180" t="n">
        <v>5</v>
      </c>
      <c r="F189" s="180" t="n">
        <v>5</v>
      </c>
      <c r="G189" s="180" t="n">
        <v>28</v>
      </c>
      <c r="H189" s="180" t="n">
        <v>34</v>
      </c>
      <c r="I189" s="180" t="n">
        <v>16</v>
      </c>
      <c r="J189" s="180" t="n">
        <v>129</v>
      </c>
      <c r="K189" s="180" t="n">
        <v>304</v>
      </c>
      <c r="L189" s="180" t="n">
        <v>191</v>
      </c>
      <c r="M189" s="180" t="n">
        <v>55</v>
      </c>
      <c r="N189" s="180" t="n">
        <v>99</v>
      </c>
    </row>
    <row r="190" customFormat="false" ht="12" hidden="false" customHeight="false" outlineLevel="0" collapsed="false">
      <c r="A190" s="179" t="s">
        <v>46</v>
      </c>
      <c r="B190" s="180" t="n">
        <v>770</v>
      </c>
      <c r="C190" s="180" t="n">
        <v>430</v>
      </c>
      <c r="D190" s="180" t="n">
        <v>340</v>
      </c>
      <c r="E190" s="180" t="n">
        <v>6</v>
      </c>
      <c r="F190" s="180" t="n">
        <v>2</v>
      </c>
      <c r="G190" s="180" t="n">
        <v>17</v>
      </c>
      <c r="H190" s="180" t="n">
        <v>22</v>
      </c>
      <c r="I190" s="180" t="n">
        <v>8</v>
      </c>
      <c r="J190" s="180" t="n">
        <v>113</v>
      </c>
      <c r="K190" s="180" t="n">
        <v>253</v>
      </c>
      <c r="L190" s="180" t="n">
        <v>173</v>
      </c>
      <c r="M190" s="180" t="n">
        <v>63</v>
      </c>
      <c r="N190" s="180" t="n">
        <v>113</v>
      </c>
    </row>
    <row r="191" customFormat="false" ht="12" hidden="false" customHeight="false" outlineLevel="0" collapsed="false">
      <c r="A191" s="179" t="s">
        <v>51</v>
      </c>
      <c r="B191" s="180" t="n">
        <v>750</v>
      </c>
      <c r="C191" s="180" t="n">
        <v>378</v>
      </c>
      <c r="D191" s="180" t="n">
        <v>372</v>
      </c>
      <c r="E191" s="180" t="n">
        <v>4</v>
      </c>
      <c r="F191" s="180" t="n">
        <v>4</v>
      </c>
      <c r="G191" s="180" t="n">
        <v>5</v>
      </c>
      <c r="H191" s="180" t="n">
        <v>24</v>
      </c>
      <c r="I191" s="180" t="n">
        <v>7</v>
      </c>
      <c r="J191" s="180" t="n">
        <v>93</v>
      </c>
      <c r="K191" s="180" t="n">
        <v>254</v>
      </c>
      <c r="L191" s="180" t="n">
        <v>148</v>
      </c>
      <c r="M191" s="180" t="n">
        <v>103</v>
      </c>
      <c r="N191" s="180" t="n">
        <v>108</v>
      </c>
      <c r="O191" s="181"/>
      <c r="P191" s="181"/>
    </row>
    <row r="192" customFormat="false" ht="12" hidden="false" customHeight="false" outlineLevel="0" collapsed="false">
      <c r="A192" s="179" t="s">
        <v>49</v>
      </c>
      <c r="B192" s="180" t="n">
        <v>749</v>
      </c>
      <c r="C192" s="180" t="n">
        <v>366</v>
      </c>
      <c r="D192" s="180" t="n">
        <v>383</v>
      </c>
      <c r="E192" s="180" t="n">
        <v>25</v>
      </c>
      <c r="F192" s="180" t="n">
        <v>22</v>
      </c>
      <c r="G192" s="180" t="n">
        <v>28</v>
      </c>
      <c r="H192" s="180" t="n">
        <v>15</v>
      </c>
      <c r="I192" s="180" t="n">
        <v>8</v>
      </c>
      <c r="J192" s="180" t="n">
        <v>50</v>
      </c>
      <c r="K192" s="180" t="n">
        <v>276</v>
      </c>
      <c r="L192" s="180" t="n">
        <v>280</v>
      </c>
      <c r="M192" s="180" t="n">
        <v>39</v>
      </c>
      <c r="N192" s="180" t="n">
        <v>6</v>
      </c>
      <c r="O192" s="181"/>
      <c r="P192" s="181"/>
    </row>
    <row r="193" customFormat="false" ht="12" hidden="false" customHeight="false" outlineLevel="0" collapsed="false">
      <c r="A193" s="179" t="s">
        <v>57</v>
      </c>
      <c r="B193" s="180" t="n">
        <v>748</v>
      </c>
      <c r="C193" s="180" t="n">
        <v>447</v>
      </c>
      <c r="D193" s="180" t="n">
        <v>301</v>
      </c>
      <c r="E193" s="180" t="n">
        <v>4</v>
      </c>
      <c r="F193" s="180" t="n">
        <v>1</v>
      </c>
      <c r="G193" s="180" t="n">
        <v>7</v>
      </c>
      <c r="H193" s="180" t="n">
        <v>7</v>
      </c>
      <c r="I193" s="180" t="n">
        <v>4</v>
      </c>
      <c r="J193" s="180" t="n">
        <v>111</v>
      </c>
      <c r="K193" s="180" t="n">
        <v>225</v>
      </c>
      <c r="L193" s="180" t="n">
        <v>243</v>
      </c>
      <c r="M193" s="180" t="n">
        <v>67</v>
      </c>
      <c r="N193" s="180" t="n">
        <v>79</v>
      </c>
      <c r="O193" s="181"/>
      <c r="P193" s="181"/>
      <c r="Q193" s="181"/>
      <c r="R193" s="181"/>
      <c r="S193" s="181"/>
      <c r="T193" s="181"/>
      <c r="U193" s="181"/>
    </row>
    <row r="194" customFormat="false" ht="12" hidden="false" customHeight="false" outlineLevel="0" collapsed="false">
      <c r="A194" s="179" t="s">
        <v>54</v>
      </c>
      <c r="B194" s="180" t="n">
        <v>720</v>
      </c>
      <c r="C194" s="180" t="n">
        <v>318</v>
      </c>
      <c r="D194" s="180" t="n">
        <v>402</v>
      </c>
      <c r="E194" s="180" t="n">
        <v>11</v>
      </c>
      <c r="F194" s="180" t="n">
        <v>8</v>
      </c>
      <c r="G194" s="180" t="n">
        <v>16</v>
      </c>
      <c r="H194" s="180" t="n">
        <v>17</v>
      </c>
      <c r="I194" s="180" t="n">
        <v>5</v>
      </c>
      <c r="J194" s="180" t="n">
        <v>169</v>
      </c>
      <c r="K194" s="180" t="n">
        <v>240</v>
      </c>
      <c r="L194" s="180" t="n">
        <v>145</v>
      </c>
      <c r="M194" s="180" t="n">
        <v>59</v>
      </c>
      <c r="N194" s="180" t="n">
        <v>50</v>
      </c>
      <c r="O194" s="181"/>
      <c r="P194" s="181"/>
      <c r="Q194" s="181"/>
      <c r="R194" s="181"/>
      <c r="S194" s="181"/>
      <c r="T194" s="181"/>
      <c r="U194" s="181"/>
    </row>
    <row r="195" customFormat="false" ht="12" hidden="false" customHeight="false" outlineLevel="0" collapsed="false">
      <c r="A195" s="179" t="s">
        <v>60</v>
      </c>
      <c r="B195" s="180" t="n">
        <v>615</v>
      </c>
      <c r="C195" s="180" t="n">
        <v>280</v>
      </c>
      <c r="D195" s="180" t="n">
        <v>335</v>
      </c>
      <c r="E195" s="180" t="n">
        <v>5</v>
      </c>
      <c r="F195" s="180" t="n">
        <v>3</v>
      </c>
      <c r="G195" s="180" t="n">
        <v>11</v>
      </c>
      <c r="H195" s="180" t="n">
        <v>9</v>
      </c>
      <c r="I195" s="180" t="n">
        <v>6</v>
      </c>
      <c r="J195" s="180" t="n">
        <v>129</v>
      </c>
      <c r="K195" s="180" t="n">
        <v>243</v>
      </c>
      <c r="L195" s="180" t="n">
        <v>97</v>
      </c>
      <c r="M195" s="180" t="n">
        <v>30</v>
      </c>
      <c r="N195" s="180" t="n">
        <v>82</v>
      </c>
      <c r="O195" s="181"/>
      <c r="P195" s="181"/>
      <c r="Q195" s="181"/>
      <c r="R195" s="181"/>
      <c r="S195" s="181"/>
      <c r="T195" s="181"/>
      <c r="U195" s="181"/>
    </row>
    <row r="196" customFormat="false" ht="12" hidden="false" customHeight="false" outlineLevel="0" collapsed="false">
      <c r="A196" s="179" t="s">
        <v>62</v>
      </c>
      <c r="B196" s="180" t="n">
        <v>556</v>
      </c>
      <c r="C196" s="180" t="n">
        <v>296</v>
      </c>
      <c r="D196" s="180" t="n">
        <v>260</v>
      </c>
      <c r="E196" s="180" t="n">
        <v>3</v>
      </c>
      <c r="F196" s="180" t="n">
        <v>8</v>
      </c>
      <c r="G196" s="180" t="n">
        <v>4</v>
      </c>
      <c r="H196" s="180" t="n">
        <v>9</v>
      </c>
      <c r="I196" s="180" t="n">
        <v>2</v>
      </c>
      <c r="J196" s="180" t="n">
        <v>110</v>
      </c>
      <c r="K196" s="180" t="n">
        <v>192</v>
      </c>
      <c r="L196" s="180" t="n">
        <v>123</v>
      </c>
      <c r="M196" s="180" t="n">
        <v>39</v>
      </c>
      <c r="N196" s="180" t="n">
        <v>66</v>
      </c>
      <c r="O196" s="181"/>
      <c r="P196" s="181"/>
      <c r="Q196" s="181"/>
      <c r="R196" s="181"/>
      <c r="S196" s="181"/>
      <c r="T196" s="181"/>
      <c r="U196" s="181"/>
    </row>
    <row r="197" customFormat="false" ht="12" hidden="false" customHeight="false" outlineLevel="0" collapsed="false">
      <c r="A197" s="179" t="s">
        <v>59</v>
      </c>
      <c r="B197" s="180" t="n">
        <v>523</v>
      </c>
      <c r="C197" s="180" t="n">
        <v>233</v>
      </c>
      <c r="D197" s="180" t="n">
        <v>290</v>
      </c>
      <c r="E197" s="180" t="n">
        <v>8</v>
      </c>
      <c r="F197" s="180" t="n">
        <v>6</v>
      </c>
      <c r="G197" s="180" t="n">
        <v>5</v>
      </c>
      <c r="H197" s="180" t="n">
        <v>9</v>
      </c>
      <c r="I197" s="180" t="n">
        <v>8</v>
      </c>
      <c r="J197" s="180" t="n">
        <v>178</v>
      </c>
      <c r="K197" s="180" t="n">
        <v>204</v>
      </c>
      <c r="L197" s="180" t="n">
        <v>83</v>
      </c>
      <c r="M197" s="180" t="n">
        <v>13</v>
      </c>
      <c r="N197" s="180" t="n">
        <v>9</v>
      </c>
      <c r="O197" s="181"/>
      <c r="P197" s="181"/>
      <c r="Q197" s="181"/>
      <c r="R197" s="181"/>
      <c r="S197" s="181"/>
      <c r="T197" s="181"/>
      <c r="U197" s="181"/>
    </row>
    <row r="198" customFormat="false" ht="12" hidden="false" customHeight="false" outlineLevel="0" collapsed="false">
      <c r="A198" s="179" t="s">
        <v>55</v>
      </c>
      <c r="B198" s="180" t="n">
        <v>475</v>
      </c>
      <c r="C198" s="180" t="n">
        <v>150</v>
      </c>
      <c r="D198" s="180" t="n">
        <v>325</v>
      </c>
      <c r="E198" s="180" t="n">
        <v>6</v>
      </c>
      <c r="F198" s="180" t="n">
        <v>4</v>
      </c>
      <c r="G198" s="180" t="n">
        <v>7</v>
      </c>
      <c r="H198" s="180" t="n">
        <v>14</v>
      </c>
      <c r="I198" s="180" t="n">
        <v>6</v>
      </c>
      <c r="J198" s="180" t="n">
        <v>148</v>
      </c>
      <c r="K198" s="180" t="n">
        <v>159</v>
      </c>
      <c r="L198" s="180" t="n">
        <v>49</v>
      </c>
      <c r="M198" s="180" t="n">
        <v>34</v>
      </c>
      <c r="N198" s="180" t="n">
        <v>48</v>
      </c>
      <c r="O198" s="181"/>
      <c r="P198" s="181"/>
      <c r="Q198" s="181"/>
      <c r="R198" s="181"/>
      <c r="S198" s="181"/>
      <c r="T198" s="181"/>
      <c r="U198" s="181"/>
    </row>
    <row r="199" customFormat="false" ht="12" hidden="false" customHeight="false" outlineLevel="0" collapsed="false">
      <c r="A199" s="179" t="s">
        <v>56</v>
      </c>
      <c r="B199" s="180" t="n">
        <v>472</v>
      </c>
      <c r="C199" s="180" t="n">
        <v>238</v>
      </c>
      <c r="D199" s="180" t="n">
        <v>234</v>
      </c>
      <c r="E199" s="180" t="n">
        <v>8</v>
      </c>
      <c r="F199" s="180" t="n">
        <v>7</v>
      </c>
      <c r="G199" s="180" t="n">
        <v>18</v>
      </c>
      <c r="H199" s="180" t="n">
        <v>34</v>
      </c>
      <c r="I199" s="180" t="n">
        <v>8</v>
      </c>
      <c r="J199" s="180" t="n">
        <v>65</v>
      </c>
      <c r="K199" s="180" t="n">
        <v>174</v>
      </c>
      <c r="L199" s="180" t="n">
        <v>86</v>
      </c>
      <c r="M199" s="180" t="n">
        <v>34</v>
      </c>
      <c r="N199" s="180" t="n">
        <v>38</v>
      </c>
      <c r="O199" s="181"/>
      <c r="P199" s="181"/>
      <c r="Q199" s="181"/>
      <c r="R199" s="181"/>
      <c r="S199" s="181"/>
      <c r="T199" s="181"/>
      <c r="U199" s="181"/>
    </row>
    <row r="200" customFormat="false" ht="12" hidden="false" customHeight="false" outlineLevel="0" collapsed="false">
      <c r="A200" s="179" t="s">
        <v>61</v>
      </c>
      <c r="B200" s="180" t="n">
        <v>444</v>
      </c>
      <c r="C200" s="180" t="n">
        <v>259</v>
      </c>
      <c r="D200" s="180" t="n">
        <v>185</v>
      </c>
      <c r="E200" s="180" t="n">
        <v>11</v>
      </c>
      <c r="F200" s="180" t="n">
        <v>5</v>
      </c>
      <c r="G200" s="180" t="n">
        <v>9</v>
      </c>
      <c r="H200" s="180" t="n">
        <v>9</v>
      </c>
      <c r="I200" s="180" t="n">
        <v>6</v>
      </c>
      <c r="J200" s="180" t="n">
        <v>117</v>
      </c>
      <c r="K200" s="180" t="n">
        <v>222</v>
      </c>
      <c r="L200" s="180" t="n">
        <v>54</v>
      </c>
      <c r="M200" s="180" t="n">
        <v>6</v>
      </c>
      <c r="N200" s="180" t="n">
        <v>5</v>
      </c>
      <c r="O200" s="181"/>
      <c r="P200" s="181"/>
      <c r="Q200" s="181"/>
      <c r="R200" s="181"/>
      <c r="S200" s="181"/>
      <c r="T200" s="181"/>
    </row>
    <row r="201" customFormat="false" ht="12" hidden="false" customHeight="false" outlineLevel="0" collapsed="false">
      <c r="A201" s="179" t="s">
        <v>64</v>
      </c>
      <c r="B201" s="180" t="n">
        <v>395</v>
      </c>
      <c r="C201" s="180" t="n">
        <v>221</v>
      </c>
      <c r="D201" s="180" t="n">
        <v>174</v>
      </c>
      <c r="E201" s="180" t="n">
        <v>7</v>
      </c>
      <c r="F201" s="180" t="n">
        <v>2</v>
      </c>
      <c r="G201" s="180" t="n">
        <v>5</v>
      </c>
      <c r="H201" s="180" t="n">
        <v>5</v>
      </c>
      <c r="I201" s="180" t="n">
        <v>4</v>
      </c>
      <c r="J201" s="180" t="n">
        <v>52</v>
      </c>
      <c r="K201" s="180" t="n">
        <v>137</v>
      </c>
      <c r="L201" s="180" t="n">
        <v>93</v>
      </c>
      <c r="M201" s="180" t="n">
        <v>44</v>
      </c>
      <c r="N201" s="180" t="n">
        <v>46</v>
      </c>
      <c r="O201" s="181"/>
      <c r="P201" s="181"/>
      <c r="Q201" s="181"/>
      <c r="R201" s="181"/>
      <c r="S201" s="181"/>
      <c r="T201" s="181"/>
    </row>
    <row r="202" customFormat="false" ht="12" hidden="false" customHeight="false" outlineLevel="0" collapsed="false">
      <c r="A202" s="179" t="s">
        <v>58</v>
      </c>
      <c r="B202" s="180" t="n">
        <v>316</v>
      </c>
      <c r="C202" s="180" t="n">
        <v>146</v>
      </c>
      <c r="D202" s="180" t="n">
        <v>170</v>
      </c>
      <c r="E202" s="180" t="n">
        <v>5</v>
      </c>
      <c r="F202" s="180" t="n">
        <v>6</v>
      </c>
      <c r="G202" s="180" t="n">
        <v>8</v>
      </c>
      <c r="H202" s="180" t="n">
        <v>9</v>
      </c>
      <c r="I202" s="180" t="n">
        <v>3</v>
      </c>
      <c r="J202" s="180" t="n">
        <v>104</v>
      </c>
      <c r="K202" s="180" t="n">
        <v>141</v>
      </c>
      <c r="L202" s="180" t="n">
        <v>34</v>
      </c>
      <c r="M202" s="180" t="n">
        <v>3</v>
      </c>
      <c r="N202" s="180" t="n">
        <v>3</v>
      </c>
    </row>
    <row r="203" customFormat="false" ht="12" hidden="false" customHeight="false" outlineLevel="0" collapsed="false">
      <c r="A203" s="179" t="s">
        <v>68</v>
      </c>
      <c r="B203" s="180" t="n">
        <v>302</v>
      </c>
      <c r="C203" s="180" t="n">
        <v>91</v>
      </c>
      <c r="D203" s="180" t="n">
        <v>211</v>
      </c>
      <c r="E203" s="180" t="n">
        <v>0</v>
      </c>
      <c r="F203" s="180" t="n">
        <v>0</v>
      </c>
      <c r="G203" s="180" t="n">
        <v>1</v>
      </c>
      <c r="H203" s="180" t="n">
        <v>6</v>
      </c>
      <c r="I203" s="180" t="n">
        <v>4</v>
      </c>
      <c r="J203" s="180" t="n">
        <v>78</v>
      </c>
      <c r="K203" s="180" t="n">
        <v>125</v>
      </c>
      <c r="L203" s="180" t="n">
        <v>73</v>
      </c>
      <c r="M203" s="180" t="n">
        <v>6</v>
      </c>
      <c r="N203" s="180" t="n">
        <v>9</v>
      </c>
    </row>
    <row r="204" customFormat="false" ht="12" hidden="false" customHeight="false" outlineLevel="0" collapsed="false">
      <c r="A204" s="179" t="s">
        <v>71</v>
      </c>
      <c r="B204" s="180" t="n">
        <v>297</v>
      </c>
      <c r="C204" s="180" t="n">
        <v>204</v>
      </c>
      <c r="D204" s="180" t="n">
        <v>93</v>
      </c>
      <c r="E204" s="180" t="n">
        <v>7</v>
      </c>
      <c r="F204" s="180" t="n">
        <v>15</v>
      </c>
      <c r="G204" s="180" t="n">
        <v>31</v>
      </c>
      <c r="H204" s="180" t="n">
        <v>25</v>
      </c>
      <c r="I204" s="180" t="n">
        <v>3</v>
      </c>
      <c r="J204" s="180" t="n">
        <v>38</v>
      </c>
      <c r="K204" s="180" t="n">
        <v>123</v>
      </c>
      <c r="L204" s="180" t="n">
        <v>39</v>
      </c>
      <c r="M204" s="180" t="n">
        <v>5</v>
      </c>
      <c r="N204" s="180" t="n">
        <v>11</v>
      </c>
      <c r="O204" s="181"/>
    </row>
    <row r="205" customFormat="false" ht="12" hidden="false" customHeight="false" outlineLevel="0" collapsed="false">
      <c r="A205" s="179" t="s">
        <v>66</v>
      </c>
      <c r="B205" s="180" t="n">
        <v>291</v>
      </c>
      <c r="C205" s="180" t="n">
        <v>57</v>
      </c>
      <c r="D205" s="180" t="n">
        <v>234</v>
      </c>
      <c r="E205" s="180" t="n">
        <v>1</v>
      </c>
      <c r="F205" s="180" t="n">
        <v>1</v>
      </c>
      <c r="G205" s="180" t="n">
        <v>0</v>
      </c>
      <c r="H205" s="180" t="n">
        <v>11</v>
      </c>
      <c r="I205" s="180" t="n">
        <v>2</v>
      </c>
      <c r="J205" s="180" t="n">
        <v>28</v>
      </c>
      <c r="K205" s="180" t="n">
        <v>130</v>
      </c>
      <c r="L205" s="180" t="n">
        <v>92</v>
      </c>
      <c r="M205" s="180" t="n">
        <v>14</v>
      </c>
      <c r="N205" s="180" t="n">
        <v>12</v>
      </c>
      <c r="O205" s="181"/>
    </row>
    <row r="206" customFormat="false" ht="12" hidden="false" customHeight="false" outlineLevel="0" collapsed="false">
      <c r="A206" s="179" t="s">
        <v>67</v>
      </c>
      <c r="B206" s="180" t="n">
        <v>288</v>
      </c>
      <c r="C206" s="180" t="n">
        <v>138</v>
      </c>
      <c r="D206" s="180" t="n">
        <v>150</v>
      </c>
      <c r="E206" s="180" t="n">
        <v>5</v>
      </c>
      <c r="F206" s="180" t="n">
        <v>3</v>
      </c>
      <c r="G206" s="180" t="n">
        <v>5</v>
      </c>
      <c r="H206" s="180" t="n">
        <v>6</v>
      </c>
      <c r="I206" s="180" t="n">
        <v>2</v>
      </c>
      <c r="J206" s="180" t="n">
        <v>34</v>
      </c>
      <c r="K206" s="180" t="n">
        <v>106</v>
      </c>
      <c r="L206" s="180" t="n">
        <v>76</v>
      </c>
      <c r="M206" s="180" t="n">
        <v>13</v>
      </c>
      <c r="N206" s="180" t="n">
        <v>38</v>
      </c>
      <c r="O206" s="181"/>
    </row>
    <row r="207" customFormat="false" ht="12" hidden="false" customHeight="false" outlineLevel="0" collapsed="false">
      <c r="A207" s="179" t="s">
        <v>52</v>
      </c>
      <c r="B207" s="180" t="n">
        <v>246</v>
      </c>
      <c r="C207" s="180" t="n">
        <v>139</v>
      </c>
      <c r="D207" s="180" t="n">
        <v>107</v>
      </c>
      <c r="E207" s="180" t="n">
        <v>5</v>
      </c>
      <c r="F207" s="180" t="n">
        <v>3</v>
      </c>
      <c r="G207" s="180" t="n">
        <v>13</v>
      </c>
      <c r="H207" s="180" t="n">
        <v>17</v>
      </c>
      <c r="I207" s="180" t="n">
        <v>5</v>
      </c>
      <c r="J207" s="180" t="n">
        <v>33</v>
      </c>
      <c r="K207" s="180" t="n">
        <v>106</v>
      </c>
      <c r="L207" s="180" t="n">
        <v>34</v>
      </c>
      <c r="M207" s="180" t="n">
        <v>17</v>
      </c>
      <c r="N207" s="180" t="n">
        <v>13</v>
      </c>
      <c r="O207" s="181"/>
    </row>
    <row r="208" customFormat="false" ht="12" hidden="false" customHeight="false" outlineLevel="0" collapsed="false">
      <c r="A208" s="179" t="s">
        <v>65</v>
      </c>
      <c r="B208" s="180" t="n">
        <v>245</v>
      </c>
      <c r="C208" s="180" t="n">
        <v>114</v>
      </c>
      <c r="D208" s="180" t="n">
        <v>131</v>
      </c>
      <c r="E208" s="180" t="n">
        <v>6</v>
      </c>
      <c r="F208" s="180" t="n">
        <v>3</v>
      </c>
      <c r="G208" s="180" t="n">
        <v>12</v>
      </c>
      <c r="H208" s="180" t="n">
        <v>18</v>
      </c>
      <c r="I208" s="180" t="n">
        <v>14</v>
      </c>
      <c r="J208" s="180" t="n">
        <v>45</v>
      </c>
      <c r="K208" s="180" t="n">
        <v>87</v>
      </c>
      <c r="L208" s="180" t="n">
        <v>51</v>
      </c>
      <c r="M208" s="180" t="n">
        <v>3</v>
      </c>
      <c r="N208" s="180" t="n">
        <v>6</v>
      </c>
      <c r="O208" s="181"/>
    </row>
    <row r="209" customFormat="false" ht="12" hidden="false" customHeight="false" outlineLevel="0" collapsed="false">
      <c r="A209" s="179" t="s">
        <v>73</v>
      </c>
      <c r="B209" s="180" t="n">
        <v>244</v>
      </c>
      <c r="C209" s="180" t="n">
        <v>83</v>
      </c>
      <c r="D209" s="180" t="n">
        <v>161</v>
      </c>
      <c r="E209" s="180" t="n">
        <v>8</v>
      </c>
      <c r="F209" s="180" t="n">
        <v>2</v>
      </c>
      <c r="G209" s="180" t="n">
        <v>2</v>
      </c>
      <c r="H209" s="180" t="n">
        <v>0</v>
      </c>
      <c r="I209" s="180" t="n">
        <v>0</v>
      </c>
      <c r="J209" s="180" t="n">
        <v>39</v>
      </c>
      <c r="K209" s="180" t="n">
        <v>124</v>
      </c>
      <c r="L209" s="180" t="n">
        <v>39</v>
      </c>
      <c r="M209" s="180" t="n">
        <v>15</v>
      </c>
      <c r="N209" s="180" t="n">
        <v>15</v>
      </c>
      <c r="O209" s="181"/>
    </row>
    <row r="210" customFormat="false" ht="12" hidden="false" customHeight="false" outlineLevel="0" collapsed="false">
      <c r="A210" s="179" t="s">
        <v>79</v>
      </c>
      <c r="B210" s="180" t="n">
        <v>237</v>
      </c>
      <c r="C210" s="180" t="n">
        <v>114</v>
      </c>
      <c r="D210" s="180" t="n">
        <v>123</v>
      </c>
      <c r="E210" s="180" t="n">
        <v>2</v>
      </c>
      <c r="F210" s="180" t="n">
        <v>2</v>
      </c>
      <c r="G210" s="180" t="n">
        <v>8</v>
      </c>
      <c r="H210" s="180" t="n">
        <v>6</v>
      </c>
      <c r="I210" s="180" t="n">
        <v>1</v>
      </c>
      <c r="J210" s="180" t="n">
        <v>42</v>
      </c>
      <c r="K210" s="180" t="n">
        <v>83</v>
      </c>
      <c r="L210" s="180" t="n">
        <v>35</v>
      </c>
      <c r="M210" s="180" t="n">
        <v>16</v>
      </c>
      <c r="N210" s="180" t="n">
        <v>42</v>
      </c>
      <c r="O210" s="181"/>
    </row>
    <row r="211" customFormat="false" ht="12" hidden="false" customHeight="false" outlineLevel="0" collapsed="false">
      <c r="A211" s="179" t="s">
        <v>63</v>
      </c>
      <c r="B211" s="180" t="n">
        <v>237</v>
      </c>
      <c r="C211" s="180" t="n">
        <v>163</v>
      </c>
      <c r="D211" s="180" t="n">
        <v>74</v>
      </c>
      <c r="E211" s="180" t="n">
        <v>3</v>
      </c>
      <c r="F211" s="180" t="n">
        <v>8</v>
      </c>
      <c r="G211" s="180" t="n">
        <v>9</v>
      </c>
      <c r="H211" s="180" t="n">
        <v>4</v>
      </c>
      <c r="I211" s="180" t="n">
        <v>1</v>
      </c>
      <c r="J211" s="180" t="n">
        <v>56</v>
      </c>
      <c r="K211" s="180" t="n">
        <v>106</v>
      </c>
      <c r="L211" s="180" t="n">
        <v>38</v>
      </c>
      <c r="M211" s="180" t="n">
        <v>3</v>
      </c>
      <c r="N211" s="180" t="n">
        <v>9</v>
      </c>
      <c r="O211" s="181"/>
    </row>
    <row r="212" customFormat="false" ht="12" hidden="false" customHeight="false" outlineLevel="0" collapsed="false">
      <c r="A212" s="179" t="s">
        <v>74</v>
      </c>
      <c r="B212" s="180" t="n">
        <v>234</v>
      </c>
      <c r="C212" s="180" t="n">
        <v>103</v>
      </c>
      <c r="D212" s="180" t="n">
        <v>131</v>
      </c>
      <c r="E212" s="180" t="n">
        <v>2</v>
      </c>
      <c r="F212" s="180" t="n">
        <v>2</v>
      </c>
      <c r="G212" s="180" t="n">
        <v>1</v>
      </c>
      <c r="H212" s="180" t="n">
        <v>1</v>
      </c>
      <c r="I212" s="180" t="n">
        <v>1</v>
      </c>
      <c r="J212" s="180" t="n">
        <v>55</v>
      </c>
      <c r="K212" s="180" t="n">
        <v>64</v>
      </c>
      <c r="L212" s="180" t="n">
        <v>59</v>
      </c>
      <c r="M212" s="180" t="n">
        <v>11</v>
      </c>
      <c r="N212" s="180" t="n">
        <v>38</v>
      </c>
      <c r="O212" s="181"/>
    </row>
    <row r="213" customFormat="false" ht="12" hidden="false" customHeight="false" outlineLevel="0" collapsed="false">
      <c r="A213" s="179" t="s">
        <v>254</v>
      </c>
      <c r="B213" s="180" t="n">
        <v>203</v>
      </c>
      <c r="C213" s="180" t="n">
        <v>48</v>
      </c>
      <c r="D213" s="180" t="n">
        <v>155</v>
      </c>
      <c r="E213" s="180" t="n">
        <v>2</v>
      </c>
      <c r="F213" s="180" t="n">
        <v>2</v>
      </c>
      <c r="G213" s="180" t="n">
        <v>0</v>
      </c>
      <c r="H213" s="180" t="n">
        <v>3</v>
      </c>
      <c r="I213" s="180" t="n">
        <v>2</v>
      </c>
      <c r="J213" s="180" t="n">
        <v>25</v>
      </c>
      <c r="K213" s="180" t="n">
        <v>56</v>
      </c>
      <c r="L213" s="180" t="n">
        <v>37</v>
      </c>
      <c r="M213" s="180" t="n">
        <v>47</v>
      </c>
      <c r="N213" s="180" t="n">
        <v>29</v>
      </c>
      <c r="O213" s="181"/>
    </row>
    <row r="214" customFormat="false" ht="12" hidden="false" customHeight="false" outlineLevel="0" collapsed="false">
      <c r="A214" s="179" t="s">
        <v>78</v>
      </c>
      <c r="B214" s="180" t="n">
        <v>186</v>
      </c>
      <c r="C214" s="180" t="n">
        <v>90</v>
      </c>
      <c r="D214" s="180" t="n">
        <v>96</v>
      </c>
      <c r="E214" s="180" t="n">
        <v>3</v>
      </c>
      <c r="F214" s="180" t="n">
        <v>5</v>
      </c>
      <c r="G214" s="180" t="n">
        <v>4</v>
      </c>
      <c r="H214" s="180" t="n">
        <v>9</v>
      </c>
      <c r="I214" s="180" t="n">
        <v>4</v>
      </c>
      <c r="J214" s="180" t="n">
        <v>40</v>
      </c>
      <c r="K214" s="180" t="n">
        <v>60</v>
      </c>
      <c r="L214" s="180" t="n">
        <v>41</v>
      </c>
      <c r="M214" s="180" t="n">
        <v>11</v>
      </c>
      <c r="N214" s="180" t="n">
        <v>9</v>
      </c>
      <c r="O214" s="181"/>
    </row>
    <row r="215" customFormat="false" ht="12" hidden="false" customHeight="false" outlineLevel="0" collapsed="false">
      <c r="A215" s="179" t="s">
        <v>242</v>
      </c>
      <c r="B215" s="180" t="n">
        <v>174</v>
      </c>
      <c r="C215" s="180" t="n">
        <v>69</v>
      </c>
      <c r="D215" s="180" t="n">
        <v>105</v>
      </c>
      <c r="E215" s="180" t="n">
        <v>4</v>
      </c>
      <c r="F215" s="180" t="n">
        <v>3</v>
      </c>
      <c r="G215" s="180" t="n">
        <v>10</v>
      </c>
      <c r="H215" s="180" t="n">
        <v>10</v>
      </c>
      <c r="I215" s="180" t="n">
        <v>9</v>
      </c>
      <c r="J215" s="180" t="n">
        <v>29</v>
      </c>
      <c r="K215" s="180" t="n">
        <v>82</v>
      </c>
      <c r="L215" s="180" t="n">
        <v>22</v>
      </c>
      <c r="M215" s="180" t="n">
        <v>5</v>
      </c>
      <c r="N215" s="180" t="n">
        <v>0</v>
      </c>
      <c r="O215" s="181"/>
      <c r="P215" s="181"/>
    </row>
    <row r="216" customFormat="false" ht="12" hidden="false" customHeight="false" outlineLevel="0" collapsed="false">
      <c r="A216" s="179" t="s">
        <v>252</v>
      </c>
      <c r="B216" s="180" t="n">
        <v>174</v>
      </c>
      <c r="C216" s="180" t="n">
        <v>65</v>
      </c>
      <c r="D216" s="180" t="n">
        <v>109</v>
      </c>
      <c r="E216" s="180" t="n">
        <v>5</v>
      </c>
      <c r="F216" s="180" t="n">
        <v>3</v>
      </c>
      <c r="G216" s="180" t="n">
        <v>1</v>
      </c>
      <c r="H216" s="180" t="n">
        <v>3</v>
      </c>
      <c r="I216" s="180" t="n">
        <v>4</v>
      </c>
      <c r="J216" s="180" t="n">
        <v>50</v>
      </c>
      <c r="K216" s="180" t="n">
        <v>48</v>
      </c>
      <c r="L216" s="180" t="n">
        <v>26</v>
      </c>
      <c r="M216" s="180" t="n">
        <v>18</v>
      </c>
      <c r="N216" s="180" t="n">
        <v>16</v>
      </c>
      <c r="O216" s="181"/>
      <c r="P216" s="181"/>
    </row>
    <row r="217" customFormat="false" ht="12" hidden="false" customHeight="false" outlineLevel="0" collapsed="false">
      <c r="A217" s="179" t="s">
        <v>76</v>
      </c>
      <c r="B217" s="180" t="n">
        <v>171</v>
      </c>
      <c r="C217" s="180" t="n">
        <v>123</v>
      </c>
      <c r="D217" s="180" t="n">
        <v>48</v>
      </c>
      <c r="E217" s="180" t="n">
        <v>4</v>
      </c>
      <c r="F217" s="180" t="n">
        <v>5</v>
      </c>
      <c r="G217" s="180" t="n">
        <v>6</v>
      </c>
      <c r="H217" s="180" t="n">
        <v>0</v>
      </c>
      <c r="I217" s="180" t="n">
        <v>0</v>
      </c>
      <c r="J217" s="180" t="n">
        <v>23</v>
      </c>
      <c r="K217" s="180" t="n">
        <v>100</v>
      </c>
      <c r="L217" s="180" t="n">
        <v>21</v>
      </c>
      <c r="M217" s="180" t="n">
        <v>9</v>
      </c>
      <c r="N217" s="180" t="n">
        <v>3</v>
      </c>
      <c r="O217" s="181"/>
      <c r="P217" s="181"/>
    </row>
    <row r="218" customFormat="false" ht="12" hidden="false" customHeight="false" outlineLevel="0" collapsed="false">
      <c r="A218" s="179" t="s">
        <v>257</v>
      </c>
      <c r="B218" s="180" t="n">
        <v>158</v>
      </c>
      <c r="C218" s="180" t="n">
        <v>77</v>
      </c>
      <c r="D218" s="180" t="n">
        <v>81</v>
      </c>
      <c r="E218" s="180" t="n">
        <v>0</v>
      </c>
      <c r="F218" s="180" t="n">
        <v>2</v>
      </c>
      <c r="G218" s="180" t="n">
        <v>0</v>
      </c>
      <c r="H218" s="180" t="n">
        <v>0</v>
      </c>
      <c r="I218" s="180" t="n">
        <v>1</v>
      </c>
      <c r="J218" s="180" t="n">
        <v>32</v>
      </c>
      <c r="K218" s="180" t="n">
        <v>74</v>
      </c>
      <c r="L218" s="180" t="n">
        <v>36</v>
      </c>
      <c r="M218" s="180" t="n">
        <v>7</v>
      </c>
      <c r="N218" s="180" t="n">
        <v>6</v>
      </c>
      <c r="O218" s="181"/>
      <c r="P218" s="181"/>
    </row>
    <row r="219" customFormat="false" ht="12" hidden="false" customHeight="false" outlineLevel="0" collapsed="false">
      <c r="A219" s="179" t="s">
        <v>259</v>
      </c>
      <c r="B219" s="180" t="n">
        <v>153</v>
      </c>
      <c r="C219" s="180" t="n">
        <v>62</v>
      </c>
      <c r="D219" s="180" t="n">
        <v>91</v>
      </c>
      <c r="E219" s="180" t="n">
        <v>2</v>
      </c>
      <c r="F219" s="180" t="n">
        <v>3</v>
      </c>
      <c r="G219" s="180" t="n">
        <v>2</v>
      </c>
      <c r="H219" s="180" t="n">
        <v>3</v>
      </c>
      <c r="I219" s="180" t="n">
        <v>3</v>
      </c>
      <c r="J219" s="180" t="n">
        <v>47</v>
      </c>
      <c r="K219" s="180" t="n">
        <v>70</v>
      </c>
      <c r="L219" s="180" t="n">
        <v>18</v>
      </c>
      <c r="M219" s="180" t="n">
        <v>3</v>
      </c>
      <c r="N219" s="180" t="n">
        <v>2</v>
      </c>
      <c r="O219" s="181"/>
      <c r="P219" s="181"/>
    </row>
    <row r="220" customFormat="false" ht="12" hidden="false" customHeight="false" outlineLevel="0" collapsed="false">
      <c r="A220" s="179" t="s">
        <v>261</v>
      </c>
      <c r="B220" s="180" t="n">
        <v>153</v>
      </c>
      <c r="C220" s="180" t="n">
        <v>82</v>
      </c>
      <c r="D220" s="180" t="n">
        <v>71</v>
      </c>
      <c r="E220" s="180" t="n">
        <v>3</v>
      </c>
      <c r="F220" s="180" t="n">
        <v>7</v>
      </c>
      <c r="G220" s="180" t="n">
        <v>20</v>
      </c>
      <c r="H220" s="180" t="n">
        <v>22</v>
      </c>
      <c r="I220" s="180" t="n">
        <v>6</v>
      </c>
      <c r="J220" s="180" t="n">
        <v>26</v>
      </c>
      <c r="K220" s="180" t="n">
        <v>35</v>
      </c>
      <c r="L220" s="180" t="n">
        <v>28</v>
      </c>
      <c r="M220" s="180" t="n">
        <v>1</v>
      </c>
      <c r="N220" s="180" t="n">
        <v>5</v>
      </c>
      <c r="O220" s="182"/>
      <c r="P220" s="182"/>
      <c r="Q220" s="183"/>
      <c r="R220" s="183"/>
      <c r="S220" s="183"/>
      <c r="T220" s="183"/>
      <c r="U220" s="183"/>
      <c r="V220" s="183"/>
      <c r="W220" s="183"/>
      <c r="X220" s="183"/>
      <c r="Y220" s="183"/>
      <c r="Z220" s="183"/>
    </row>
    <row r="221" customFormat="false" ht="12" hidden="false" customHeight="false" outlineLevel="0" collapsed="false">
      <c r="A221" s="179" t="s">
        <v>262</v>
      </c>
      <c r="B221" s="180" t="n">
        <v>150</v>
      </c>
      <c r="C221" s="180" t="n">
        <v>77</v>
      </c>
      <c r="D221" s="180" t="n">
        <v>73</v>
      </c>
      <c r="E221" s="180" t="n">
        <v>3</v>
      </c>
      <c r="F221" s="180" t="n">
        <v>5</v>
      </c>
      <c r="G221" s="180" t="n">
        <v>9</v>
      </c>
      <c r="H221" s="180" t="n">
        <v>22</v>
      </c>
      <c r="I221" s="180" t="n">
        <v>5</v>
      </c>
      <c r="J221" s="180" t="n">
        <v>31</v>
      </c>
      <c r="K221" s="180" t="n">
        <v>44</v>
      </c>
      <c r="L221" s="180" t="n">
        <v>16</v>
      </c>
      <c r="M221" s="180" t="n">
        <v>10</v>
      </c>
      <c r="N221" s="180" t="n">
        <v>5</v>
      </c>
      <c r="O221" s="182"/>
      <c r="P221" s="182"/>
      <c r="Q221" s="183"/>
      <c r="R221" s="183"/>
      <c r="S221" s="183"/>
      <c r="T221" s="183"/>
      <c r="U221" s="183"/>
      <c r="V221" s="183"/>
      <c r="W221" s="183"/>
      <c r="X221" s="183"/>
      <c r="Y221" s="183"/>
      <c r="Z221" s="183"/>
    </row>
    <row r="222" customFormat="false" ht="12" hidden="false" customHeight="false" outlineLevel="0" collapsed="false">
      <c r="A222" s="179" t="s">
        <v>50</v>
      </c>
      <c r="B222" s="180" t="n">
        <v>147</v>
      </c>
      <c r="C222" s="180" t="n">
        <v>47</v>
      </c>
      <c r="D222" s="180" t="n">
        <v>100</v>
      </c>
      <c r="E222" s="180" t="n">
        <v>0</v>
      </c>
      <c r="F222" s="180" t="n">
        <v>2</v>
      </c>
      <c r="G222" s="180" t="n">
        <v>0</v>
      </c>
      <c r="H222" s="180" t="n">
        <v>0</v>
      </c>
      <c r="I222" s="180" t="n">
        <v>3</v>
      </c>
      <c r="J222" s="180" t="n">
        <v>21</v>
      </c>
      <c r="K222" s="180" t="n">
        <v>52</v>
      </c>
      <c r="L222" s="180" t="n">
        <v>45</v>
      </c>
      <c r="M222" s="180" t="n">
        <v>13</v>
      </c>
      <c r="N222" s="180" t="n">
        <v>11</v>
      </c>
      <c r="O222" s="181"/>
    </row>
    <row r="223" customFormat="false" ht="12.75" hidden="true" customHeight="false" outlineLevel="0" collapsed="false">
      <c r="A223" s="45" t="s">
        <v>80</v>
      </c>
      <c r="B223" s="184" t="n">
        <f aca="false">SUM(B181:B222)</f>
        <v>26234</v>
      </c>
      <c r="C223" s="184" t="n">
        <f aca="false">SUM(C181:C222)</f>
        <v>13022</v>
      </c>
      <c r="D223" s="184" t="n">
        <f aca="false">SUM(D181:D222)</f>
        <v>13212</v>
      </c>
      <c r="E223" s="184" t="n">
        <f aca="false">SUM(E181:E222)</f>
        <v>287</v>
      </c>
      <c r="F223" s="184" t="n">
        <f aca="false">SUM(F181:F222)</f>
        <v>291</v>
      </c>
      <c r="G223" s="184" t="n">
        <f aca="false">SUM(G181:G222)</f>
        <v>642</v>
      </c>
      <c r="H223" s="184" t="n">
        <f aca="false">SUM(H181:H222)</f>
        <v>1200</v>
      </c>
      <c r="I223" s="184" t="n">
        <f aca="false">SUM(I181:I222)</f>
        <v>465</v>
      </c>
      <c r="J223" s="184" t="n">
        <f aca="false">SUM(J181:J222)</f>
        <v>4716</v>
      </c>
      <c r="K223" s="184" t="n">
        <f aca="false">SUM(K181:K222)</f>
        <v>8984</v>
      </c>
      <c r="L223" s="184" t="n">
        <f aca="false">SUM(L181:L222)</f>
        <v>5331</v>
      </c>
      <c r="M223" s="184" t="n">
        <f aca="false">SUM(M181:M222)</f>
        <v>1721</v>
      </c>
      <c r="N223" s="184" t="n">
        <f aca="false">SUM(N181:N222)</f>
        <v>2597</v>
      </c>
      <c r="O223" s="181"/>
    </row>
    <row r="224" customFormat="false" ht="12.75" hidden="true" customHeight="false" outlineLevel="0" collapsed="false">
      <c r="A224" s="45" t="s">
        <v>249</v>
      </c>
      <c r="B224" s="180" t="n">
        <v>30673</v>
      </c>
      <c r="C224" s="180" t="n">
        <v>15456</v>
      </c>
      <c r="D224" s="180" t="n">
        <v>15454</v>
      </c>
      <c r="E224" s="180" t="n">
        <v>372</v>
      </c>
      <c r="F224" s="180" t="n">
        <v>364</v>
      </c>
      <c r="G224" s="180" t="n">
        <v>769</v>
      </c>
      <c r="H224" s="180" t="n">
        <v>1350</v>
      </c>
      <c r="I224" s="180" t="n">
        <v>541</v>
      </c>
      <c r="J224" s="180" t="n">
        <v>5828</v>
      </c>
      <c r="K224" s="180" t="n">
        <v>10885</v>
      </c>
      <c r="L224" s="180" t="n">
        <v>6092</v>
      </c>
      <c r="M224" s="180" t="n">
        <v>1885</v>
      </c>
      <c r="N224" s="180" t="n">
        <v>2824</v>
      </c>
      <c r="O224" s="181"/>
    </row>
    <row r="225" customFormat="false" ht="12.75" hidden="false" customHeight="false" outlineLevel="0" collapsed="false">
      <c r="A225" s="45"/>
      <c r="B225" s="184"/>
      <c r="C225" s="184"/>
      <c r="D225" s="184"/>
      <c r="E225" s="184"/>
      <c r="F225" s="184"/>
      <c r="G225" s="184"/>
      <c r="H225" s="184"/>
      <c r="I225" s="184"/>
      <c r="J225" s="184"/>
      <c r="K225" s="184"/>
      <c r="L225" s="184"/>
      <c r="M225" s="184"/>
      <c r="N225" s="184"/>
      <c r="O225" s="181"/>
    </row>
    <row r="226" customFormat="false" ht="12" hidden="false" customHeight="false" outlineLevel="0" collapsed="false">
      <c r="A226" s="185" t="s">
        <v>82</v>
      </c>
      <c r="B226" s="194" t="n">
        <f aca="false">B224-B223</f>
        <v>4439</v>
      </c>
      <c r="C226" s="194" t="n">
        <f aca="false">C224-C223</f>
        <v>2434</v>
      </c>
      <c r="D226" s="194" t="n">
        <f aca="false">D224-D223</f>
        <v>2242</v>
      </c>
      <c r="E226" s="194" t="n">
        <f aca="false">E224-E223</f>
        <v>85</v>
      </c>
      <c r="F226" s="194" t="n">
        <f aca="false">F224-F223</f>
        <v>73</v>
      </c>
      <c r="G226" s="194" t="n">
        <f aca="false">G224-G223</f>
        <v>127</v>
      </c>
      <c r="H226" s="194" t="n">
        <f aca="false">H224-H223</f>
        <v>150</v>
      </c>
      <c r="I226" s="194" t="n">
        <f aca="false">I224-I223</f>
        <v>76</v>
      </c>
      <c r="J226" s="194" t="n">
        <f aca="false">J224-J223</f>
        <v>1112</v>
      </c>
      <c r="K226" s="194" t="n">
        <f aca="false">K224-K223</f>
        <v>1901</v>
      </c>
      <c r="L226" s="194" t="n">
        <f aca="false">L224-L223</f>
        <v>761</v>
      </c>
      <c r="M226" s="194" t="n">
        <f aca="false">M224-M223</f>
        <v>164</v>
      </c>
      <c r="N226" s="194" t="n">
        <f aca="false">N224-N223</f>
        <v>227</v>
      </c>
      <c r="O226" s="193"/>
      <c r="P226" s="187"/>
      <c r="Q226" s="187"/>
      <c r="R226" s="187"/>
      <c r="S226" s="187"/>
      <c r="T226" s="187"/>
      <c r="U226" s="187"/>
      <c r="V226" s="187"/>
      <c r="W226" s="187"/>
      <c r="X226" s="187"/>
      <c r="Y226" s="187"/>
      <c r="Z226" s="187"/>
    </row>
    <row r="227" customFormat="false" ht="12" hidden="false" customHeight="false" outlineLevel="0" collapsed="false">
      <c r="A227" s="188" t="s">
        <v>83</v>
      </c>
      <c r="B227" s="195" t="n">
        <f aca="false">B226+B223</f>
        <v>30673</v>
      </c>
      <c r="C227" s="195" t="n">
        <f aca="false">C226+C223</f>
        <v>15456</v>
      </c>
      <c r="D227" s="195" t="n">
        <f aca="false">D226+D223</f>
        <v>15454</v>
      </c>
      <c r="E227" s="195" t="n">
        <f aca="false">E226+E223</f>
        <v>372</v>
      </c>
      <c r="F227" s="195" t="n">
        <f aca="false">F226+F223</f>
        <v>364</v>
      </c>
      <c r="G227" s="195" t="n">
        <f aca="false">G226+G223</f>
        <v>769</v>
      </c>
      <c r="H227" s="195" t="n">
        <f aca="false">H226+H223</f>
        <v>1350</v>
      </c>
      <c r="I227" s="195" t="n">
        <f aca="false">I226+I223</f>
        <v>541</v>
      </c>
      <c r="J227" s="195" t="n">
        <f aca="false">J226+J223</f>
        <v>5828</v>
      </c>
      <c r="K227" s="195" t="n">
        <f aca="false">K226+K223</f>
        <v>10885</v>
      </c>
      <c r="L227" s="195" t="n">
        <f aca="false">L226+L223</f>
        <v>6092</v>
      </c>
      <c r="M227" s="195" t="n">
        <f aca="false">M226+M223</f>
        <v>1885</v>
      </c>
      <c r="N227" s="195" t="n">
        <f aca="false">N226+N223</f>
        <v>2824</v>
      </c>
      <c r="O227" s="190"/>
      <c r="P227" s="187"/>
      <c r="Q227" s="187"/>
      <c r="R227" s="187"/>
      <c r="S227" s="187"/>
      <c r="T227" s="187"/>
      <c r="U227" s="187"/>
      <c r="V227" s="187"/>
      <c r="W227" s="187"/>
      <c r="X227" s="187"/>
      <c r="Y227" s="187"/>
      <c r="Z227" s="187"/>
    </row>
    <row r="228" customFormat="false" ht="12" hidden="false" customHeight="false" outlineLevel="0" collapsed="false">
      <c r="A228" s="191" t="s">
        <v>84</v>
      </c>
      <c r="B228" s="195" t="n">
        <v>10429</v>
      </c>
      <c r="C228" s="195" t="n">
        <v>5193</v>
      </c>
      <c r="D228" s="195" t="n">
        <v>5236</v>
      </c>
      <c r="E228" s="195" t="n">
        <v>105</v>
      </c>
      <c r="F228" s="195" t="n">
        <v>86</v>
      </c>
      <c r="G228" s="195" t="n">
        <v>201</v>
      </c>
      <c r="H228" s="195" t="n">
        <v>217</v>
      </c>
      <c r="I228" s="195" t="n">
        <v>106</v>
      </c>
      <c r="J228" s="195" t="n">
        <v>2054</v>
      </c>
      <c r="K228" s="195" t="n">
        <v>3821</v>
      </c>
      <c r="L228" s="195" t="n">
        <v>2237</v>
      </c>
      <c r="M228" s="195" t="n">
        <v>651</v>
      </c>
      <c r="N228" s="195" t="n">
        <v>951</v>
      </c>
      <c r="O228" s="193"/>
      <c r="P228" s="187"/>
      <c r="Q228" s="187"/>
      <c r="R228" s="187"/>
      <c r="S228" s="187"/>
      <c r="T228" s="187"/>
      <c r="U228" s="187"/>
      <c r="V228" s="187"/>
      <c r="W228" s="187"/>
      <c r="X228" s="187"/>
      <c r="Y228" s="187"/>
      <c r="Z228" s="187"/>
    </row>
    <row r="230" customFormat="false" ht="13.15" hidden="false" customHeight="true" outlineLevel="0" collapsed="false">
      <c r="A230" s="160" t="s">
        <v>250</v>
      </c>
      <c r="B230" s="192"/>
      <c r="C230" s="192"/>
      <c r="D230" s="192"/>
      <c r="E230" s="192"/>
      <c r="F230" s="192"/>
      <c r="G230" s="192"/>
      <c r="H230" s="192"/>
      <c r="I230" s="192"/>
      <c r="J230" s="192"/>
      <c r="K230" s="192"/>
      <c r="L230" s="192"/>
      <c r="M230" s="192"/>
      <c r="N230" s="192"/>
    </row>
    <row r="231" s="45" customFormat="true" ht="15.75" hidden="false" customHeight="false" outlineLevel="0" collapsed="false">
      <c r="A231" s="100" t="s">
        <v>230</v>
      </c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99"/>
      <c r="M231" s="99"/>
      <c r="N231" s="99"/>
      <c r="O231" s="96"/>
    </row>
    <row r="233" customFormat="false" ht="13.35" hidden="false" customHeight="true" outlineLevel="0" collapsed="false">
      <c r="A233" s="163" t="s">
        <v>33</v>
      </c>
      <c r="B233" s="164" t="s">
        <v>231</v>
      </c>
      <c r="C233" s="165" t="s">
        <v>232</v>
      </c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</row>
    <row r="234" s="196" customFormat="true" ht="23.25" hidden="false" customHeight="true" outlineLevel="0" collapsed="false">
      <c r="A234" s="166" t="s">
        <v>233</v>
      </c>
      <c r="B234" s="167" t="s">
        <v>234</v>
      </c>
      <c r="C234" s="168" t="s">
        <v>235</v>
      </c>
      <c r="D234" s="169" t="s">
        <v>236</v>
      </c>
      <c r="E234" s="165" t="s">
        <v>237</v>
      </c>
      <c r="F234" s="165"/>
      <c r="G234" s="165"/>
      <c r="H234" s="165"/>
      <c r="I234" s="165"/>
      <c r="J234" s="165"/>
      <c r="K234" s="165"/>
      <c r="L234" s="165"/>
      <c r="M234" s="165"/>
      <c r="N234" s="165"/>
      <c r="O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</row>
    <row r="235" customFormat="false" ht="13.35" hidden="false" customHeight="true" outlineLevel="0" collapsed="false">
      <c r="A235" s="170"/>
      <c r="B235" s="171" t="s">
        <v>96</v>
      </c>
      <c r="C235" s="172" t="s">
        <v>238</v>
      </c>
      <c r="D235" s="172" t="s">
        <v>238</v>
      </c>
      <c r="E235" s="173" t="s">
        <v>97</v>
      </c>
      <c r="F235" s="174" t="s">
        <v>98</v>
      </c>
      <c r="G235" s="174" t="s">
        <v>99</v>
      </c>
      <c r="H235" s="173" t="s">
        <v>100</v>
      </c>
      <c r="I235" s="174" t="s">
        <v>101</v>
      </c>
      <c r="J235" s="174" t="s">
        <v>102</v>
      </c>
      <c r="K235" s="174" t="s">
        <v>103</v>
      </c>
      <c r="L235" s="174" t="s">
        <v>104</v>
      </c>
      <c r="M235" s="174" t="s">
        <v>105</v>
      </c>
      <c r="N235" s="175" t="s">
        <v>239</v>
      </c>
    </row>
    <row r="236" customFormat="false" ht="13.35" hidden="false" customHeight="true" outlineLevel="0" collapsed="false">
      <c r="A236" s="176"/>
      <c r="B236" s="177"/>
      <c r="C236" s="177"/>
      <c r="D236" s="177"/>
      <c r="E236" s="177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</row>
    <row r="237" customFormat="false" ht="12" hidden="false" customHeight="false" outlineLevel="0" collapsed="false">
      <c r="A237" s="178" t="s">
        <v>263</v>
      </c>
      <c r="B237" s="178"/>
      <c r="C237" s="178"/>
      <c r="D237" s="178"/>
      <c r="E237" s="178"/>
      <c r="F237" s="178"/>
      <c r="G237" s="178"/>
      <c r="H237" s="178"/>
      <c r="I237" s="178"/>
      <c r="J237" s="178"/>
      <c r="K237" s="178"/>
      <c r="L237" s="178"/>
      <c r="M237" s="178"/>
      <c r="N237" s="178"/>
    </row>
    <row r="238" customFormat="false" ht="12" hidden="false" customHeight="false" outlineLevel="0" collapsed="false">
      <c r="A238" s="179" t="s">
        <v>40</v>
      </c>
      <c r="B238" s="180" t="n">
        <v>5503</v>
      </c>
      <c r="C238" s="180" t="n">
        <v>2947</v>
      </c>
      <c r="D238" s="180" t="n">
        <v>2556</v>
      </c>
      <c r="E238" s="180" t="n">
        <v>31</v>
      </c>
      <c r="F238" s="180" t="n">
        <v>23</v>
      </c>
      <c r="G238" s="180" t="n">
        <v>114</v>
      </c>
      <c r="H238" s="180" t="n">
        <v>439</v>
      </c>
      <c r="I238" s="180" t="n">
        <v>161</v>
      </c>
      <c r="J238" s="180" t="n">
        <v>916</v>
      </c>
      <c r="K238" s="180" t="n">
        <v>1951</v>
      </c>
      <c r="L238" s="180" t="n">
        <v>1018</v>
      </c>
      <c r="M238" s="180" t="n">
        <v>290</v>
      </c>
      <c r="N238" s="180" t="n">
        <v>560</v>
      </c>
    </row>
    <row r="239" customFormat="false" ht="12" hidden="false" customHeight="false" outlineLevel="0" collapsed="false">
      <c r="A239" s="179" t="s">
        <v>41</v>
      </c>
      <c r="B239" s="180" t="n">
        <v>4128</v>
      </c>
      <c r="C239" s="180" t="n">
        <v>1747</v>
      </c>
      <c r="D239" s="180" t="n">
        <v>2381</v>
      </c>
      <c r="E239" s="180" t="n">
        <v>75</v>
      </c>
      <c r="F239" s="180" t="n">
        <v>77</v>
      </c>
      <c r="G239" s="180" t="n">
        <v>118</v>
      </c>
      <c r="H239" s="180" t="n">
        <v>140</v>
      </c>
      <c r="I239" s="180" t="n">
        <v>51</v>
      </c>
      <c r="J239" s="180" t="n">
        <v>681</v>
      </c>
      <c r="K239" s="180" t="n">
        <v>1502</v>
      </c>
      <c r="L239" s="180" t="n">
        <v>1108</v>
      </c>
      <c r="M239" s="180" t="n">
        <v>173</v>
      </c>
      <c r="N239" s="180" t="n">
        <v>203</v>
      </c>
    </row>
    <row r="240" customFormat="false" ht="12" hidden="false" customHeight="false" outlineLevel="0" collapsed="false">
      <c r="A240" s="179" t="s">
        <v>42</v>
      </c>
      <c r="B240" s="180" t="n">
        <v>3337</v>
      </c>
      <c r="C240" s="180" t="n">
        <v>1619</v>
      </c>
      <c r="D240" s="180" t="n">
        <v>1718</v>
      </c>
      <c r="E240" s="180" t="n">
        <v>78</v>
      </c>
      <c r="F240" s="180" t="n">
        <v>102</v>
      </c>
      <c r="G240" s="180" t="n">
        <v>264</v>
      </c>
      <c r="H240" s="180" t="n">
        <v>389</v>
      </c>
      <c r="I240" s="180" t="n">
        <v>150</v>
      </c>
      <c r="J240" s="180" t="n">
        <v>682</v>
      </c>
      <c r="K240" s="180" t="n">
        <v>760</v>
      </c>
      <c r="L240" s="180" t="n">
        <v>511</v>
      </c>
      <c r="M240" s="180" t="n">
        <v>112</v>
      </c>
      <c r="N240" s="180" t="n">
        <v>289</v>
      </c>
    </row>
    <row r="241" customFormat="false" ht="12" hidden="false" customHeight="false" outlineLevel="0" collapsed="false">
      <c r="A241" s="179" t="s">
        <v>48</v>
      </c>
      <c r="B241" s="180" t="n">
        <v>1804</v>
      </c>
      <c r="C241" s="180" t="n">
        <v>943</v>
      </c>
      <c r="D241" s="180" t="n">
        <v>861</v>
      </c>
      <c r="E241" s="180" t="n">
        <v>17</v>
      </c>
      <c r="F241" s="180" t="n">
        <v>24</v>
      </c>
      <c r="G241" s="180" t="n">
        <v>61</v>
      </c>
      <c r="H241" s="180" t="n">
        <v>108</v>
      </c>
      <c r="I241" s="180" t="n">
        <v>22</v>
      </c>
      <c r="J241" s="180" t="n">
        <v>231</v>
      </c>
      <c r="K241" s="180" t="n">
        <v>507</v>
      </c>
      <c r="L241" s="180" t="n">
        <v>519</v>
      </c>
      <c r="M241" s="180" t="n">
        <v>105</v>
      </c>
      <c r="N241" s="180" t="n">
        <v>210</v>
      </c>
    </row>
    <row r="242" customFormat="false" ht="12" hidden="false" customHeight="false" outlineLevel="0" collapsed="false">
      <c r="A242" s="179" t="s">
        <v>241</v>
      </c>
      <c r="B242" s="180" t="n">
        <v>1689</v>
      </c>
      <c r="C242" s="180" t="n">
        <v>850</v>
      </c>
      <c r="D242" s="180" t="n">
        <v>839</v>
      </c>
      <c r="E242" s="180" t="n">
        <v>23</v>
      </c>
      <c r="F242" s="180" t="n">
        <v>31</v>
      </c>
      <c r="G242" s="180" t="n">
        <v>75</v>
      </c>
      <c r="H242" s="180" t="n">
        <v>125</v>
      </c>
      <c r="I242" s="180" t="n">
        <v>47</v>
      </c>
      <c r="J242" s="180" t="n">
        <v>212</v>
      </c>
      <c r="K242" s="180" t="n">
        <v>440</v>
      </c>
      <c r="L242" s="180" t="n">
        <v>348</v>
      </c>
      <c r="M242" s="180" t="n">
        <v>212</v>
      </c>
      <c r="N242" s="180" t="n">
        <v>176</v>
      </c>
    </row>
    <row r="243" customFormat="false" ht="12" hidden="false" customHeight="false" outlineLevel="0" collapsed="false">
      <c r="A243" s="179" t="s">
        <v>45</v>
      </c>
      <c r="B243" s="180" t="n">
        <v>1464</v>
      </c>
      <c r="C243" s="180" t="n">
        <v>534</v>
      </c>
      <c r="D243" s="180" t="n">
        <v>930</v>
      </c>
      <c r="E243" s="180" t="n">
        <v>10</v>
      </c>
      <c r="F243" s="180" t="n">
        <v>17</v>
      </c>
      <c r="G243" s="180" t="n">
        <v>49</v>
      </c>
      <c r="H243" s="180" t="n">
        <v>73</v>
      </c>
      <c r="I243" s="180" t="n">
        <v>32</v>
      </c>
      <c r="J243" s="180" t="n">
        <v>235</v>
      </c>
      <c r="K243" s="180" t="n">
        <v>525</v>
      </c>
      <c r="L243" s="180" t="n">
        <v>285</v>
      </c>
      <c r="M243" s="180" t="n">
        <v>66</v>
      </c>
      <c r="N243" s="180" t="n">
        <v>172</v>
      </c>
    </row>
    <row r="244" customFormat="false" ht="12" hidden="false" customHeight="false" outlineLevel="0" collapsed="false">
      <c r="A244" s="179" t="s">
        <v>49</v>
      </c>
      <c r="B244" s="180" t="n">
        <v>1304</v>
      </c>
      <c r="C244" s="180" t="n">
        <v>593</v>
      </c>
      <c r="D244" s="180" t="n">
        <v>711</v>
      </c>
      <c r="E244" s="180" t="n">
        <v>62</v>
      </c>
      <c r="F244" s="180" t="n">
        <v>52</v>
      </c>
      <c r="G244" s="180" t="n">
        <v>80</v>
      </c>
      <c r="H244" s="180" t="n">
        <v>59</v>
      </c>
      <c r="I244" s="180" t="n">
        <v>10</v>
      </c>
      <c r="J244" s="180" t="n">
        <v>94</v>
      </c>
      <c r="K244" s="180" t="n">
        <v>464</v>
      </c>
      <c r="L244" s="180" t="n">
        <v>413</v>
      </c>
      <c r="M244" s="180" t="n">
        <v>51</v>
      </c>
      <c r="N244" s="180" t="n">
        <v>19</v>
      </c>
    </row>
    <row r="245" customFormat="false" ht="12" hidden="false" customHeight="false" outlineLevel="0" collapsed="false">
      <c r="A245" s="179" t="s">
        <v>47</v>
      </c>
      <c r="B245" s="180" t="n">
        <v>931</v>
      </c>
      <c r="C245" s="180" t="n">
        <v>591</v>
      </c>
      <c r="D245" s="180" t="n">
        <v>340</v>
      </c>
      <c r="E245" s="180" t="n">
        <v>4</v>
      </c>
      <c r="F245" s="180" t="n">
        <v>7</v>
      </c>
      <c r="G245" s="180" t="n">
        <v>32</v>
      </c>
      <c r="H245" s="180" t="n">
        <v>43</v>
      </c>
      <c r="I245" s="180" t="n">
        <v>20</v>
      </c>
      <c r="J245" s="180" t="n">
        <v>132</v>
      </c>
      <c r="K245" s="180" t="n">
        <v>274</v>
      </c>
      <c r="L245" s="180" t="n">
        <v>224</v>
      </c>
      <c r="M245" s="180" t="n">
        <v>79</v>
      </c>
      <c r="N245" s="180" t="n">
        <v>116</v>
      </c>
    </row>
    <row r="246" customFormat="false" ht="12" hidden="false" customHeight="false" outlineLevel="0" collapsed="false">
      <c r="A246" s="179" t="s">
        <v>44</v>
      </c>
      <c r="B246" s="180" t="n">
        <v>832</v>
      </c>
      <c r="C246" s="180" t="n">
        <v>451</v>
      </c>
      <c r="D246" s="180" t="n">
        <v>381</v>
      </c>
      <c r="E246" s="180" t="n">
        <v>4</v>
      </c>
      <c r="F246" s="180" t="n">
        <v>10</v>
      </c>
      <c r="G246" s="180" t="n">
        <v>37</v>
      </c>
      <c r="H246" s="180" t="n">
        <v>61</v>
      </c>
      <c r="I246" s="180" t="n">
        <v>14</v>
      </c>
      <c r="J246" s="180" t="n">
        <v>120</v>
      </c>
      <c r="K246" s="180" t="n">
        <v>269</v>
      </c>
      <c r="L246" s="180" t="n">
        <v>194</v>
      </c>
      <c r="M246" s="180" t="n">
        <v>39</v>
      </c>
      <c r="N246" s="180" t="n">
        <v>84</v>
      </c>
    </row>
    <row r="247" customFormat="false" ht="12" hidden="false" customHeight="false" outlineLevel="0" collapsed="false">
      <c r="A247" s="179" t="s">
        <v>55</v>
      </c>
      <c r="B247" s="180" t="n">
        <v>828</v>
      </c>
      <c r="C247" s="180" t="n">
        <v>313</v>
      </c>
      <c r="D247" s="180" t="n">
        <v>515</v>
      </c>
      <c r="E247" s="180" t="n">
        <v>11</v>
      </c>
      <c r="F247" s="180" t="n">
        <v>11</v>
      </c>
      <c r="G247" s="180" t="n">
        <v>40</v>
      </c>
      <c r="H247" s="180" t="n">
        <v>39</v>
      </c>
      <c r="I247" s="180" t="n">
        <v>12</v>
      </c>
      <c r="J247" s="180" t="n">
        <v>136</v>
      </c>
      <c r="K247" s="180" t="n">
        <v>253</v>
      </c>
      <c r="L247" s="180" t="n">
        <v>162</v>
      </c>
      <c r="M247" s="180" t="n">
        <v>45</v>
      </c>
      <c r="N247" s="180" t="n">
        <v>119</v>
      </c>
    </row>
    <row r="248" customFormat="false" ht="12" hidden="false" customHeight="false" outlineLevel="0" collapsed="false">
      <c r="A248" s="179" t="s">
        <v>53</v>
      </c>
      <c r="B248" s="180" t="n">
        <v>760</v>
      </c>
      <c r="C248" s="180" t="n">
        <v>401</v>
      </c>
      <c r="D248" s="180" t="n">
        <v>359</v>
      </c>
      <c r="E248" s="180" t="n">
        <v>7</v>
      </c>
      <c r="F248" s="180" t="n">
        <v>6</v>
      </c>
      <c r="G248" s="180" t="n">
        <v>14</v>
      </c>
      <c r="H248" s="180" t="n">
        <v>14</v>
      </c>
      <c r="I248" s="180" t="n">
        <v>5</v>
      </c>
      <c r="J248" s="180" t="n">
        <v>76</v>
      </c>
      <c r="K248" s="180" t="n">
        <v>183</v>
      </c>
      <c r="L248" s="180" t="n">
        <v>195</v>
      </c>
      <c r="M248" s="180" t="n">
        <v>99</v>
      </c>
      <c r="N248" s="180" t="n">
        <v>161</v>
      </c>
      <c r="O248" s="181"/>
      <c r="P248" s="181"/>
    </row>
    <row r="249" customFormat="false" ht="12" hidden="false" customHeight="false" outlineLevel="0" collapsed="false">
      <c r="A249" s="179" t="s">
        <v>59</v>
      </c>
      <c r="B249" s="180" t="n">
        <v>748</v>
      </c>
      <c r="C249" s="180" t="n">
        <v>365</v>
      </c>
      <c r="D249" s="180" t="n">
        <v>383</v>
      </c>
      <c r="E249" s="180" t="n">
        <v>6</v>
      </c>
      <c r="F249" s="180" t="n">
        <v>15</v>
      </c>
      <c r="G249" s="180" t="n">
        <v>17</v>
      </c>
      <c r="H249" s="180" t="n">
        <v>35</v>
      </c>
      <c r="I249" s="180" t="n">
        <v>10</v>
      </c>
      <c r="J249" s="180" t="n">
        <v>167</v>
      </c>
      <c r="K249" s="180" t="n">
        <v>301</v>
      </c>
      <c r="L249" s="180" t="n">
        <v>166</v>
      </c>
      <c r="M249" s="180" t="n">
        <v>10</v>
      </c>
      <c r="N249" s="180" t="n">
        <v>21</v>
      </c>
      <c r="O249" s="181"/>
      <c r="P249" s="181"/>
    </row>
    <row r="250" customFormat="false" ht="12" hidden="false" customHeight="false" outlineLevel="0" collapsed="false">
      <c r="A250" s="179" t="s">
        <v>56</v>
      </c>
      <c r="B250" s="180" t="n">
        <v>692</v>
      </c>
      <c r="C250" s="180" t="n">
        <v>364</v>
      </c>
      <c r="D250" s="180" t="n">
        <v>328</v>
      </c>
      <c r="E250" s="180" t="n">
        <v>15</v>
      </c>
      <c r="F250" s="180" t="n">
        <v>8</v>
      </c>
      <c r="G250" s="180" t="n">
        <v>24</v>
      </c>
      <c r="H250" s="180" t="n">
        <v>62</v>
      </c>
      <c r="I250" s="180" t="n">
        <v>18</v>
      </c>
      <c r="J250" s="180" t="n">
        <v>104</v>
      </c>
      <c r="K250" s="180" t="n">
        <v>246</v>
      </c>
      <c r="L250" s="180" t="n">
        <v>150</v>
      </c>
      <c r="M250" s="180" t="n">
        <v>33</v>
      </c>
      <c r="N250" s="180" t="n">
        <v>32</v>
      </c>
      <c r="O250" s="181"/>
      <c r="P250" s="181"/>
      <c r="Q250" s="181"/>
      <c r="R250" s="181"/>
      <c r="S250" s="181"/>
      <c r="T250" s="181"/>
      <c r="U250" s="181"/>
    </row>
    <row r="251" customFormat="false" ht="12" hidden="false" customHeight="false" outlineLevel="0" collapsed="false">
      <c r="A251" s="179" t="s">
        <v>57</v>
      </c>
      <c r="B251" s="180" t="n">
        <v>662</v>
      </c>
      <c r="C251" s="180" t="n">
        <v>348</v>
      </c>
      <c r="D251" s="180" t="n">
        <v>314</v>
      </c>
      <c r="E251" s="180" t="n">
        <v>5</v>
      </c>
      <c r="F251" s="180" t="n">
        <v>9</v>
      </c>
      <c r="G251" s="180" t="n">
        <v>18</v>
      </c>
      <c r="H251" s="180" t="n">
        <v>17</v>
      </c>
      <c r="I251" s="180" t="n">
        <v>6</v>
      </c>
      <c r="J251" s="180" t="n">
        <v>65</v>
      </c>
      <c r="K251" s="180" t="n">
        <v>147</v>
      </c>
      <c r="L251" s="180" t="n">
        <v>212</v>
      </c>
      <c r="M251" s="180" t="n">
        <v>72</v>
      </c>
      <c r="N251" s="180" t="n">
        <v>111</v>
      </c>
      <c r="O251" s="181"/>
      <c r="P251" s="181"/>
      <c r="Q251" s="181"/>
      <c r="R251" s="181"/>
      <c r="S251" s="181"/>
      <c r="T251" s="181"/>
      <c r="U251" s="181"/>
    </row>
    <row r="252" customFormat="false" ht="12" hidden="false" customHeight="false" outlineLevel="0" collapsed="false">
      <c r="A252" s="179" t="s">
        <v>46</v>
      </c>
      <c r="B252" s="180" t="n">
        <v>646</v>
      </c>
      <c r="C252" s="180" t="n">
        <v>391</v>
      </c>
      <c r="D252" s="180" t="n">
        <v>255</v>
      </c>
      <c r="E252" s="180" t="n">
        <v>4</v>
      </c>
      <c r="F252" s="180" t="n">
        <v>2</v>
      </c>
      <c r="G252" s="180" t="n">
        <v>19</v>
      </c>
      <c r="H252" s="180" t="n">
        <v>29</v>
      </c>
      <c r="I252" s="180" t="n">
        <v>9</v>
      </c>
      <c r="J252" s="180" t="n">
        <v>92</v>
      </c>
      <c r="K252" s="180" t="n">
        <v>171</v>
      </c>
      <c r="L252" s="180" t="n">
        <v>174</v>
      </c>
      <c r="M252" s="180" t="n">
        <v>36</v>
      </c>
      <c r="N252" s="180" t="n">
        <v>110</v>
      </c>
      <c r="O252" s="181"/>
      <c r="P252" s="181"/>
      <c r="Q252" s="181"/>
      <c r="R252" s="181"/>
      <c r="S252" s="181"/>
      <c r="T252" s="181"/>
      <c r="U252" s="181"/>
    </row>
    <row r="253" customFormat="false" ht="12" hidden="false" customHeight="false" outlineLevel="0" collapsed="false">
      <c r="A253" s="179" t="s">
        <v>51</v>
      </c>
      <c r="B253" s="180" t="n">
        <v>635</v>
      </c>
      <c r="C253" s="180" t="n">
        <v>335</v>
      </c>
      <c r="D253" s="180" t="n">
        <v>300</v>
      </c>
      <c r="E253" s="180" t="n">
        <v>6</v>
      </c>
      <c r="F253" s="180" t="n">
        <v>4</v>
      </c>
      <c r="G253" s="180" t="n">
        <v>12</v>
      </c>
      <c r="H253" s="180" t="n">
        <v>20</v>
      </c>
      <c r="I253" s="180" t="n">
        <v>9</v>
      </c>
      <c r="J253" s="180" t="n">
        <v>98</v>
      </c>
      <c r="K253" s="180" t="n">
        <v>220</v>
      </c>
      <c r="L253" s="180" t="n">
        <v>138</v>
      </c>
      <c r="M253" s="180" t="n">
        <v>64</v>
      </c>
      <c r="N253" s="180" t="n">
        <v>64</v>
      </c>
      <c r="O253" s="181"/>
      <c r="P253" s="181"/>
      <c r="Q253" s="181"/>
      <c r="R253" s="181"/>
      <c r="S253" s="181"/>
      <c r="T253" s="181"/>
      <c r="U253" s="181"/>
    </row>
    <row r="254" customFormat="false" ht="12" hidden="false" customHeight="false" outlineLevel="0" collapsed="false">
      <c r="A254" s="179" t="s">
        <v>65</v>
      </c>
      <c r="B254" s="180" t="n">
        <v>572</v>
      </c>
      <c r="C254" s="180" t="n">
        <v>223</v>
      </c>
      <c r="D254" s="180" t="n">
        <v>349</v>
      </c>
      <c r="E254" s="180" t="n">
        <v>3</v>
      </c>
      <c r="F254" s="180" t="n">
        <v>9</v>
      </c>
      <c r="G254" s="180" t="n">
        <v>21</v>
      </c>
      <c r="H254" s="180" t="n">
        <v>41</v>
      </c>
      <c r="I254" s="180" t="n">
        <v>11</v>
      </c>
      <c r="J254" s="180" t="n">
        <v>80</v>
      </c>
      <c r="K254" s="180" t="n">
        <v>220</v>
      </c>
      <c r="L254" s="180" t="n">
        <v>121</v>
      </c>
      <c r="M254" s="180" t="n">
        <v>7</v>
      </c>
      <c r="N254" s="180" t="n">
        <v>59</v>
      </c>
      <c r="O254" s="181"/>
      <c r="P254" s="181"/>
      <c r="Q254" s="181"/>
      <c r="R254" s="181"/>
      <c r="S254" s="181"/>
      <c r="T254" s="181"/>
      <c r="U254" s="181"/>
    </row>
    <row r="255" customFormat="false" ht="12" hidden="false" customHeight="false" outlineLevel="0" collapsed="false">
      <c r="A255" s="179" t="s">
        <v>52</v>
      </c>
      <c r="B255" s="180" t="n">
        <v>552</v>
      </c>
      <c r="C255" s="180" t="n">
        <v>300</v>
      </c>
      <c r="D255" s="180" t="n">
        <v>252</v>
      </c>
      <c r="E255" s="180" t="n">
        <v>10</v>
      </c>
      <c r="F255" s="180" t="n">
        <v>11</v>
      </c>
      <c r="G255" s="180" t="n">
        <v>27</v>
      </c>
      <c r="H255" s="180" t="n">
        <v>55</v>
      </c>
      <c r="I255" s="180" t="n">
        <v>6</v>
      </c>
      <c r="J255" s="180" t="n">
        <v>83</v>
      </c>
      <c r="K255" s="180" t="n">
        <v>240</v>
      </c>
      <c r="L255" s="180" t="n">
        <v>60</v>
      </c>
      <c r="M255" s="180" t="n">
        <v>29</v>
      </c>
      <c r="N255" s="180" t="n">
        <v>31</v>
      </c>
      <c r="O255" s="181"/>
      <c r="P255" s="181"/>
      <c r="Q255" s="181"/>
      <c r="R255" s="181"/>
      <c r="S255" s="181"/>
      <c r="T255" s="181"/>
      <c r="U255" s="181"/>
    </row>
    <row r="256" customFormat="false" ht="12" hidden="false" customHeight="false" outlineLevel="0" collapsed="false">
      <c r="A256" s="179" t="s">
        <v>64</v>
      </c>
      <c r="B256" s="180" t="n">
        <v>475</v>
      </c>
      <c r="C256" s="180" t="n">
        <v>253</v>
      </c>
      <c r="D256" s="180" t="n">
        <v>222</v>
      </c>
      <c r="E256" s="180" t="n">
        <v>4</v>
      </c>
      <c r="F256" s="180" t="n">
        <v>18</v>
      </c>
      <c r="G256" s="180" t="n">
        <v>27</v>
      </c>
      <c r="H256" s="180" t="n">
        <v>17</v>
      </c>
      <c r="I256" s="180" t="n">
        <v>3</v>
      </c>
      <c r="J256" s="180" t="n">
        <v>25</v>
      </c>
      <c r="K256" s="180" t="n">
        <v>139</v>
      </c>
      <c r="L256" s="180" t="n">
        <v>117</v>
      </c>
      <c r="M256" s="180" t="n">
        <v>48</v>
      </c>
      <c r="N256" s="180" t="n">
        <v>77</v>
      </c>
      <c r="O256" s="181"/>
      <c r="P256" s="181"/>
      <c r="Q256" s="181"/>
      <c r="R256" s="181"/>
      <c r="S256" s="181"/>
      <c r="T256" s="181"/>
      <c r="U256" s="181"/>
    </row>
    <row r="257" customFormat="false" ht="12" hidden="false" customHeight="false" outlineLevel="0" collapsed="false">
      <c r="A257" s="179" t="s">
        <v>54</v>
      </c>
      <c r="B257" s="180" t="n">
        <v>439</v>
      </c>
      <c r="C257" s="180" t="n">
        <v>194</v>
      </c>
      <c r="D257" s="180" t="n">
        <v>245</v>
      </c>
      <c r="E257" s="180" t="n">
        <v>5</v>
      </c>
      <c r="F257" s="180" t="n">
        <v>6</v>
      </c>
      <c r="G257" s="180" t="n">
        <v>6</v>
      </c>
      <c r="H257" s="180" t="n">
        <v>14</v>
      </c>
      <c r="I257" s="180" t="n">
        <v>6</v>
      </c>
      <c r="J257" s="180" t="n">
        <v>92</v>
      </c>
      <c r="K257" s="180" t="n">
        <v>106</v>
      </c>
      <c r="L257" s="180" t="n">
        <v>111</v>
      </c>
      <c r="M257" s="180" t="n">
        <v>45</v>
      </c>
      <c r="N257" s="180" t="n">
        <v>48</v>
      </c>
      <c r="O257" s="181"/>
      <c r="P257" s="181"/>
      <c r="Q257" s="181"/>
      <c r="R257" s="181"/>
      <c r="S257" s="181"/>
      <c r="T257" s="181"/>
    </row>
    <row r="258" customFormat="false" ht="12" hidden="false" customHeight="false" outlineLevel="0" collapsed="false">
      <c r="A258" s="179" t="s">
        <v>62</v>
      </c>
      <c r="B258" s="180" t="n">
        <v>417</v>
      </c>
      <c r="C258" s="180" t="n">
        <v>185</v>
      </c>
      <c r="D258" s="180" t="n">
        <v>232</v>
      </c>
      <c r="E258" s="180" t="n">
        <v>3</v>
      </c>
      <c r="F258" s="180" t="n">
        <v>4</v>
      </c>
      <c r="G258" s="180" t="n">
        <v>6</v>
      </c>
      <c r="H258" s="180" t="n">
        <v>11</v>
      </c>
      <c r="I258" s="180" t="n">
        <v>4</v>
      </c>
      <c r="J258" s="180" t="n">
        <v>59</v>
      </c>
      <c r="K258" s="180" t="n">
        <v>139</v>
      </c>
      <c r="L258" s="180" t="n">
        <v>103</v>
      </c>
      <c r="M258" s="180" t="n">
        <v>28</v>
      </c>
      <c r="N258" s="180" t="n">
        <v>60</v>
      </c>
      <c r="O258" s="181"/>
      <c r="P258" s="181"/>
      <c r="Q258" s="181"/>
      <c r="R258" s="181"/>
      <c r="S258" s="181"/>
      <c r="T258" s="181"/>
    </row>
    <row r="259" customFormat="false" ht="12" hidden="false" customHeight="false" outlineLevel="0" collapsed="false">
      <c r="A259" s="179" t="s">
        <v>60</v>
      </c>
      <c r="B259" s="180" t="n">
        <v>377</v>
      </c>
      <c r="C259" s="180" t="n">
        <v>183</v>
      </c>
      <c r="D259" s="180" t="n">
        <v>194</v>
      </c>
      <c r="E259" s="180" t="n">
        <v>0</v>
      </c>
      <c r="F259" s="180" t="n">
        <v>9</v>
      </c>
      <c r="G259" s="180" t="n">
        <v>0</v>
      </c>
      <c r="H259" s="180" t="n">
        <v>6</v>
      </c>
      <c r="I259" s="180" t="n">
        <v>4</v>
      </c>
      <c r="J259" s="180" t="n">
        <v>45</v>
      </c>
      <c r="K259" s="180" t="n">
        <v>117</v>
      </c>
      <c r="L259" s="180" t="n">
        <v>107</v>
      </c>
      <c r="M259" s="180" t="n">
        <v>26</v>
      </c>
      <c r="N259" s="180" t="n">
        <v>63</v>
      </c>
    </row>
    <row r="260" customFormat="false" ht="12" hidden="false" customHeight="false" outlineLevel="0" collapsed="false">
      <c r="A260" s="179" t="s">
        <v>61</v>
      </c>
      <c r="B260" s="180" t="n">
        <v>372</v>
      </c>
      <c r="C260" s="180" t="n">
        <v>171</v>
      </c>
      <c r="D260" s="180" t="n">
        <v>201</v>
      </c>
      <c r="E260" s="180" t="n">
        <v>8</v>
      </c>
      <c r="F260" s="180" t="n">
        <v>3</v>
      </c>
      <c r="G260" s="180" t="n">
        <v>8</v>
      </c>
      <c r="H260" s="180" t="n">
        <v>8</v>
      </c>
      <c r="I260" s="180" t="n">
        <v>6</v>
      </c>
      <c r="J260" s="180" t="n">
        <v>106</v>
      </c>
      <c r="K260" s="180" t="n">
        <v>170</v>
      </c>
      <c r="L260" s="180" t="n">
        <v>41</v>
      </c>
      <c r="M260" s="180" t="n">
        <v>10</v>
      </c>
      <c r="N260" s="180" t="n">
        <v>12</v>
      </c>
    </row>
    <row r="261" customFormat="false" ht="12" hidden="false" customHeight="false" outlineLevel="0" collapsed="false">
      <c r="A261" s="179" t="s">
        <v>67</v>
      </c>
      <c r="B261" s="180" t="n">
        <v>371</v>
      </c>
      <c r="C261" s="180" t="n">
        <v>149</v>
      </c>
      <c r="D261" s="180" t="n">
        <v>222</v>
      </c>
      <c r="E261" s="180" t="n">
        <v>6</v>
      </c>
      <c r="F261" s="180" t="n">
        <v>7</v>
      </c>
      <c r="G261" s="180" t="n">
        <v>13</v>
      </c>
      <c r="H261" s="180" t="n">
        <v>23</v>
      </c>
      <c r="I261" s="180" t="n">
        <v>2</v>
      </c>
      <c r="J261" s="180" t="n">
        <v>22</v>
      </c>
      <c r="K261" s="180" t="n">
        <v>106</v>
      </c>
      <c r="L261" s="180" t="n">
        <v>100</v>
      </c>
      <c r="M261" s="180" t="n">
        <v>34</v>
      </c>
      <c r="N261" s="180" t="n">
        <v>58</v>
      </c>
      <c r="O261" s="181"/>
    </row>
    <row r="262" customFormat="false" ht="12" hidden="false" customHeight="false" outlineLevel="0" collapsed="false">
      <c r="A262" s="179" t="s">
        <v>66</v>
      </c>
      <c r="B262" s="180" t="n">
        <v>335</v>
      </c>
      <c r="C262" s="180" t="n">
        <v>59</v>
      </c>
      <c r="D262" s="180" t="n">
        <v>276</v>
      </c>
      <c r="E262" s="180" t="n">
        <v>1</v>
      </c>
      <c r="F262" s="180" t="n">
        <v>1</v>
      </c>
      <c r="G262" s="180" t="n">
        <v>6</v>
      </c>
      <c r="H262" s="180" t="n">
        <v>10</v>
      </c>
      <c r="I262" s="180" t="n">
        <v>7</v>
      </c>
      <c r="J262" s="180" t="n">
        <v>44</v>
      </c>
      <c r="K262" s="180" t="n">
        <v>137</v>
      </c>
      <c r="L262" s="180" t="n">
        <v>111</v>
      </c>
      <c r="M262" s="180" t="n">
        <v>13</v>
      </c>
      <c r="N262" s="180" t="n">
        <v>5</v>
      </c>
      <c r="O262" s="181"/>
    </row>
    <row r="263" customFormat="false" ht="12" hidden="false" customHeight="false" outlineLevel="0" collapsed="false">
      <c r="A263" s="179" t="s">
        <v>58</v>
      </c>
      <c r="B263" s="180" t="n">
        <v>324</v>
      </c>
      <c r="C263" s="180" t="n">
        <v>158</v>
      </c>
      <c r="D263" s="180" t="n">
        <v>166</v>
      </c>
      <c r="E263" s="180" t="n">
        <v>8</v>
      </c>
      <c r="F263" s="180" t="n">
        <v>8</v>
      </c>
      <c r="G263" s="180" t="n">
        <v>9</v>
      </c>
      <c r="H263" s="180" t="n">
        <v>12</v>
      </c>
      <c r="I263" s="180" t="n">
        <v>7</v>
      </c>
      <c r="J263" s="180" t="n">
        <v>94</v>
      </c>
      <c r="K263" s="180" t="n">
        <v>139</v>
      </c>
      <c r="L263" s="180" t="n">
        <v>35</v>
      </c>
      <c r="M263" s="180" t="n">
        <v>3</v>
      </c>
      <c r="N263" s="180" t="n">
        <v>9</v>
      </c>
      <c r="O263" s="181"/>
    </row>
    <row r="264" customFormat="false" ht="12" hidden="false" customHeight="false" outlineLevel="0" collapsed="false">
      <c r="A264" s="179" t="s">
        <v>63</v>
      </c>
      <c r="B264" s="180" t="n">
        <v>309</v>
      </c>
      <c r="C264" s="180" t="n">
        <v>173</v>
      </c>
      <c r="D264" s="180" t="n">
        <v>136</v>
      </c>
      <c r="E264" s="180" t="n">
        <v>6</v>
      </c>
      <c r="F264" s="180" t="n">
        <v>6</v>
      </c>
      <c r="G264" s="180" t="n">
        <v>6</v>
      </c>
      <c r="H264" s="180" t="n">
        <v>15</v>
      </c>
      <c r="I264" s="180" t="n">
        <v>4</v>
      </c>
      <c r="J264" s="180" t="n">
        <v>63</v>
      </c>
      <c r="K264" s="180" t="n">
        <v>123</v>
      </c>
      <c r="L264" s="180" t="n">
        <v>70</v>
      </c>
      <c r="M264" s="180" t="n">
        <v>10</v>
      </c>
      <c r="N264" s="180" t="n">
        <v>6</v>
      </c>
      <c r="O264" s="181"/>
    </row>
    <row r="265" customFormat="false" ht="12" hidden="false" customHeight="false" outlineLevel="0" collapsed="false">
      <c r="A265" s="179" t="s">
        <v>72</v>
      </c>
      <c r="B265" s="180" t="n">
        <v>251</v>
      </c>
      <c r="C265" s="180" t="n">
        <v>95</v>
      </c>
      <c r="D265" s="180" t="n">
        <v>156</v>
      </c>
      <c r="E265" s="180" t="n">
        <v>1</v>
      </c>
      <c r="F265" s="180" t="n">
        <v>1</v>
      </c>
      <c r="G265" s="180" t="n">
        <v>11</v>
      </c>
      <c r="H265" s="180" t="n">
        <v>7</v>
      </c>
      <c r="I265" s="180" t="n">
        <v>2</v>
      </c>
      <c r="J265" s="180" t="n">
        <v>36</v>
      </c>
      <c r="K265" s="180" t="n">
        <v>118</v>
      </c>
      <c r="L265" s="180" t="n">
        <v>63</v>
      </c>
      <c r="M265" s="180" t="n">
        <v>6</v>
      </c>
      <c r="N265" s="180" t="n">
        <v>6</v>
      </c>
      <c r="O265" s="181"/>
    </row>
    <row r="266" customFormat="false" ht="12" hidden="false" customHeight="false" outlineLevel="0" collapsed="false">
      <c r="A266" s="179" t="s">
        <v>68</v>
      </c>
      <c r="B266" s="180" t="n">
        <v>251</v>
      </c>
      <c r="C266" s="180" t="n">
        <v>54</v>
      </c>
      <c r="D266" s="180" t="n">
        <v>197</v>
      </c>
      <c r="E266" s="180" t="n">
        <v>0</v>
      </c>
      <c r="F266" s="180" t="n">
        <v>0</v>
      </c>
      <c r="G266" s="180" t="n">
        <v>7</v>
      </c>
      <c r="H266" s="180" t="n">
        <v>9</v>
      </c>
      <c r="I266" s="180" t="n">
        <v>4</v>
      </c>
      <c r="J266" s="180" t="n">
        <v>73</v>
      </c>
      <c r="K266" s="180" t="n">
        <v>85</v>
      </c>
      <c r="L266" s="180" t="n">
        <v>51</v>
      </c>
      <c r="M266" s="180" t="n">
        <v>15</v>
      </c>
      <c r="N266" s="180" t="n">
        <v>7</v>
      </c>
      <c r="O266" s="181"/>
    </row>
    <row r="267" customFormat="false" ht="12" hidden="false" customHeight="false" outlineLevel="0" collapsed="false">
      <c r="A267" s="179" t="s">
        <v>71</v>
      </c>
      <c r="B267" s="180" t="n">
        <v>237</v>
      </c>
      <c r="C267" s="180" t="n">
        <v>150</v>
      </c>
      <c r="D267" s="180" t="n">
        <v>87</v>
      </c>
      <c r="E267" s="180" t="n">
        <v>10</v>
      </c>
      <c r="F267" s="180" t="n">
        <v>9</v>
      </c>
      <c r="G267" s="180" t="n">
        <v>17</v>
      </c>
      <c r="H267" s="180" t="n">
        <v>9</v>
      </c>
      <c r="I267" s="180" t="n">
        <v>3</v>
      </c>
      <c r="J267" s="180" t="n">
        <v>46</v>
      </c>
      <c r="K267" s="180" t="n">
        <v>111</v>
      </c>
      <c r="L267" s="180" t="n">
        <v>26</v>
      </c>
      <c r="M267" s="180" t="n">
        <v>2</v>
      </c>
      <c r="N267" s="180" t="n">
        <v>4</v>
      </c>
      <c r="O267" s="181"/>
    </row>
    <row r="268" customFormat="false" ht="12" hidden="false" customHeight="false" outlineLevel="0" collapsed="false">
      <c r="A268" s="179" t="s">
        <v>69</v>
      </c>
      <c r="B268" s="180" t="n">
        <v>226</v>
      </c>
      <c r="C268" s="180" t="n">
        <v>122</v>
      </c>
      <c r="D268" s="180" t="n">
        <v>104</v>
      </c>
      <c r="E268" s="180" t="n">
        <v>10</v>
      </c>
      <c r="F268" s="180" t="n">
        <v>16</v>
      </c>
      <c r="G268" s="180" t="n">
        <v>20</v>
      </c>
      <c r="H268" s="180" t="n">
        <v>15</v>
      </c>
      <c r="I268" s="180" t="n">
        <v>5</v>
      </c>
      <c r="J268" s="180" t="n">
        <v>25</v>
      </c>
      <c r="K268" s="180" t="n">
        <v>110</v>
      </c>
      <c r="L268" s="180" t="n">
        <v>24</v>
      </c>
      <c r="M268" s="180" t="n">
        <v>1</v>
      </c>
      <c r="N268" s="180" t="n">
        <v>0</v>
      </c>
      <c r="O268" s="181"/>
    </row>
    <row r="269" customFormat="false" ht="12" hidden="false" customHeight="false" outlineLevel="0" collapsed="false">
      <c r="A269" s="179" t="s">
        <v>75</v>
      </c>
      <c r="B269" s="180" t="n">
        <v>224</v>
      </c>
      <c r="C269" s="180" t="n">
        <v>119</v>
      </c>
      <c r="D269" s="180" t="n">
        <v>105</v>
      </c>
      <c r="E269" s="180" t="n">
        <v>5</v>
      </c>
      <c r="F269" s="180" t="n">
        <v>3</v>
      </c>
      <c r="G269" s="180" t="n">
        <v>9</v>
      </c>
      <c r="H269" s="180" t="n">
        <v>13</v>
      </c>
      <c r="I269" s="180" t="n">
        <v>2</v>
      </c>
      <c r="J269" s="180" t="n">
        <v>51</v>
      </c>
      <c r="K269" s="180" t="n">
        <v>81</v>
      </c>
      <c r="L269" s="180" t="n">
        <v>50</v>
      </c>
      <c r="M269" s="180" t="n">
        <v>6</v>
      </c>
      <c r="N269" s="180" t="n">
        <v>4</v>
      </c>
      <c r="O269" s="181"/>
    </row>
    <row r="270" customFormat="false" ht="12" hidden="false" customHeight="false" outlineLevel="0" collapsed="false">
      <c r="A270" s="179" t="s">
        <v>76</v>
      </c>
      <c r="B270" s="180" t="n">
        <v>223</v>
      </c>
      <c r="C270" s="180" t="n">
        <v>147</v>
      </c>
      <c r="D270" s="180" t="n">
        <v>76</v>
      </c>
      <c r="E270" s="180" t="n">
        <v>13</v>
      </c>
      <c r="F270" s="180" t="n">
        <v>7</v>
      </c>
      <c r="G270" s="180" t="n">
        <v>9</v>
      </c>
      <c r="H270" s="180" t="n">
        <v>3</v>
      </c>
      <c r="I270" s="180" t="n">
        <v>4</v>
      </c>
      <c r="J270" s="180" t="n">
        <v>22</v>
      </c>
      <c r="K270" s="180" t="n">
        <v>129</v>
      </c>
      <c r="L270" s="180" t="n">
        <v>26</v>
      </c>
      <c r="M270" s="180" t="n">
        <v>8</v>
      </c>
      <c r="N270" s="180" t="n">
        <v>2</v>
      </c>
      <c r="O270" s="181"/>
    </row>
    <row r="271" customFormat="false" ht="12" hidden="false" customHeight="false" outlineLevel="0" collapsed="false">
      <c r="A271" s="179" t="s">
        <v>262</v>
      </c>
      <c r="B271" s="180" t="n">
        <v>216</v>
      </c>
      <c r="C271" s="180" t="n">
        <v>111</v>
      </c>
      <c r="D271" s="180" t="n">
        <v>105</v>
      </c>
      <c r="E271" s="180" t="n">
        <v>8</v>
      </c>
      <c r="F271" s="180" t="n">
        <v>2</v>
      </c>
      <c r="G271" s="180" t="n">
        <v>18</v>
      </c>
      <c r="H271" s="180" t="n">
        <v>23</v>
      </c>
      <c r="I271" s="180" t="n">
        <v>7</v>
      </c>
      <c r="J271" s="180" t="n">
        <v>40</v>
      </c>
      <c r="K271" s="180" t="n">
        <v>72</v>
      </c>
      <c r="L271" s="180" t="n">
        <v>38</v>
      </c>
      <c r="M271" s="180" t="n">
        <v>3</v>
      </c>
      <c r="N271" s="180" t="n">
        <v>5</v>
      </c>
      <c r="O271" s="181"/>
    </row>
    <row r="272" customFormat="false" ht="12" hidden="false" customHeight="false" outlineLevel="0" collapsed="false">
      <c r="A272" s="179" t="s">
        <v>78</v>
      </c>
      <c r="B272" s="180" t="n">
        <v>209</v>
      </c>
      <c r="C272" s="180" t="n">
        <v>87</v>
      </c>
      <c r="D272" s="180" t="n">
        <v>122</v>
      </c>
      <c r="E272" s="180" t="n">
        <v>1</v>
      </c>
      <c r="F272" s="180" t="n">
        <v>1</v>
      </c>
      <c r="G272" s="180" t="n">
        <v>3</v>
      </c>
      <c r="H272" s="180" t="n">
        <v>13</v>
      </c>
      <c r="I272" s="180" t="n">
        <v>5</v>
      </c>
      <c r="J272" s="180" t="n">
        <v>36</v>
      </c>
      <c r="K272" s="180" t="n">
        <v>63</v>
      </c>
      <c r="L272" s="180" t="n">
        <v>51</v>
      </c>
      <c r="M272" s="180" t="n">
        <v>18</v>
      </c>
      <c r="N272" s="180" t="n">
        <v>18</v>
      </c>
      <c r="O272" s="181"/>
      <c r="P272" s="181"/>
    </row>
    <row r="273" customFormat="false" ht="12" hidden="false" customHeight="false" outlineLevel="0" collapsed="false">
      <c r="A273" s="179" t="s">
        <v>74</v>
      </c>
      <c r="B273" s="180" t="n">
        <v>197</v>
      </c>
      <c r="C273" s="180" t="n">
        <v>70</v>
      </c>
      <c r="D273" s="180" t="n">
        <v>127</v>
      </c>
      <c r="E273" s="180" t="n">
        <v>2</v>
      </c>
      <c r="F273" s="180" t="n">
        <v>4</v>
      </c>
      <c r="G273" s="180" t="n">
        <v>4</v>
      </c>
      <c r="H273" s="180" t="n">
        <v>9</v>
      </c>
      <c r="I273" s="180" t="n">
        <v>4</v>
      </c>
      <c r="J273" s="180" t="n">
        <v>16</v>
      </c>
      <c r="K273" s="180" t="n">
        <v>58</v>
      </c>
      <c r="L273" s="180" t="n">
        <v>55</v>
      </c>
      <c r="M273" s="180" t="n">
        <v>21</v>
      </c>
      <c r="N273" s="180" t="n">
        <v>24</v>
      </c>
      <c r="O273" s="181"/>
      <c r="P273" s="181"/>
    </row>
    <row r="274" customFormat="false" ht="12" hidden="false" customHeight="false" outlineLevel="0" collapsed="false">
      <c r="A274" s="179" t="s">
        <v>79</v>
      </c>
      <c r="B274" s="180" t="n">
        <v>175</v>
      </c>
      <c r="C274" s="180" t="n">
        <v>69</v>
      </c>
      <c r="D274" s="180" t="n">
        <v>106</v>
      </c>
      <c r="E274" s="180" t="n">
        <v>0</v>
      </c>
      <c r="F274" s="180" t="n">
        <v>3</v>
      </c>
      <c r="G274" s="180" t="n">
        <v>5</v>
      </c>
      <c r="H274" s="180" t="n">
        <v>2</v>
      </c>
      <c r="I274" s="180" t="n">
        <v>2</v>
      </c>
      <c r="J274" s="180" t="n">
        <v>21</v>
      </c>
      <c r="K274" s="180" t="n">
        <v>34</v>
      </c>
      <c r="L274" s="180" t="n">
        <v>38</v>
      </c>
      <c r="M274" s="180" t="n">
        <v>18</v>
      </c>
      <c r="N274" s="180" t="n">
        <v>52</v>
      </c>
      <c r="O274" s="181"/>
      <c r="P274" s="181"/>
    </row>
    <row r="275" customFormat="false" ht="12" hidden="false" customHeight="false" outlineLevel="0" collapsed="false">
      <c r="A275" s="179" t="s">
        <v>77</v>
      </c>
      <c r="B275" s="180" t="n">
        <v>173</v>
      </c>
      <c r="C275" s="180" t="n">
        <v>109</v>
      </c>
      <c r="D275" s="180" t="n">
        <v>64</v>
      </c>
      <c r="E275" s="180" t="n">
        <v>3</v>
      </c>
      <c r="F275" s="180" t="n">
        <v>1</v>
      </c>
      <c r="G275" s="180" t="n">
        <v>2</v>
      </c>
      <c r="H275" s="180" t="n">
        <v>9</v>
      </c>
      <c r="I275" s="180" t="n">
        <v>4</v>
      </c>
      <c r="J275" s="180" t="n">
        <v>40</v>
      </c>
      <c r="K275" s="180" t="n">
        <v>74</v>
      </c>
      <c r="L275" s="180" t="n">
        <v>27</v>
      </c>
      <c r="M275" s="180" t="n">
        <v>10</v>
      </c>
      <c r="N275" s="180" t="n">
        <v>3</v>
      </c>
      <c r="O275" s="181"/>
      <c r="P275" s="181"/>
    </row>
    <row r="276" customFormat="false" ht="12" hidden="false" customHeight="false" outlineLevel="0" collapsed="false">
      <c r="A276" s="179" t="s">
        <v>264</v>
      </c>
      <c r="B276" s="180" t="n">
        <v>167</v>
      </c>
      <c r="C276" s="180" t="n">
        <v>67</v>
      </c>
      <c r="D276" s="180" t="n">
        <v>100</v>
      </c>
      <c r="E276" s="180" t="n">
        <v>5</v>
      </c>
      <c r="F276" s="180" t="n">
        <v>2</v>
      </c>
      <c r="G276" s="180" t="n">
        <v>11</v>
      </c>
      <c r="H276" s="180" t="n">
        <v>14</v>
      </c>
      <c r="I276" s="180" t="n">
        <v>3</v>
      </c>
      <c r="J276" s="180" t="n">
        <v>38</v>
      </c>
      <c r="K276" s="180" t="n">
        <v>49</v>
      </c>
      <c r="L276" s="180" t="n">
        <v>29</v>
      </c>
      <c r="M276" s="180" t="n">
        <v>8</v>
      </c>
      <c r="N276" s="180" t="n">
        <v>8</v>
      </c>
      <c r="O276" s="181"/>
      <c r="P276" s="181"/>
    </row>
    <row r="277" customFormat="false" ht="12" hidden="false" customHeight="false" outlineLevel="0" collapsed="false">
      <c r="A277" s="179" t="s">
        <v>50</v>
      </c>
      <c r="B277" s="180" t="n">
        <v>165</v>
      </c>
      <c r="C277" s="180" t="n">
        <v>27</v>
      </c>
      <c r="D277" s="180" t="n">
        <v>138</v>
      </c>
      <c r="E277" s="180" t="n">
        <v>1</v>
      </c>
      <c r="F277" s="180" t="n">
        <v>1</v>
      </c>
      <c r="G277" s="180" t="n">
        <v>2</v>
      </c>
      <c r="H277" s="180" t="n">
        <v>7</v>
      </c>
      <c r="I277" s="180" t="n">
        <v>1</v>
      </c>
      <c r="J277" s="180" t="n">
        <v>21</v>
      </c>
      <c r="K277" s="180" t="n">
        <v>59</v>
      </c>
      <c r="L277" s="180" t="n">
        <v>60</v>
      </c>
      <c r="M277" s="180" t="n">
        <v>8</v>
      </c>
      <c r="N277" s="180" t="n">
        <v>5</v>
      </c>
      <c r="O277" s="182"/>
      <c r="P277" s="182"/>
      <c r="Q277" s="183"/>
      <c r="R277" s="183"/>
      <c r="S277" s="183"/>
      <c r="T277" s="183"/>
      <c r="U277" s="183"/>
      <c r="V277" s="183"/>
      <c r="W277" s="183"/>
      <c r="X277" s="183"/>
      <c r="Y277" s="183"/>
      <c r="Z277" s="183"/>
    </row>
    <row r="278" customFormat="false" ht="12" hidden="false" customHeight="false" outlineLevel="0" collapsed="false">
      <c r="A278" s="179" t="s">
        <v>73</v>
      </c>
      <c r="B278" s="180" t="n">
        <v>162</v>
      </c>
      <c r="C278" s="180" t="n">
        <v>58</v>
      </c>
      <c r="D278" s="180" t="n">
        <v>104</v>
      </c>
      <c r="E278" s="180" t="n">
        <v>0</v>
      </c>
      <c r="F278" s="180" t="n">
        <v>2</v>
      </c>
      <c r="G278" s="180" t="n">
        <v>3</v>
      </c>
      <c r="H278" s="180" t="n">
        <v>3</v>
      </c>
      <c r="I278" s="180" t="n">
        <v>2</v>
      </c>
      <c r="J278" s="180" t="n">
        <v>12</v>
      </c>
      <c r="K278" s="180" t="n">
        <v>61</v>
      </c>
      <c r="L278" s="180" t="n">
        <v>34</v>
      </c>
      <c r="M278" s="180" t="n">
        <v>23</v>
      </c>
      <c r="N278" s="180" t="n">
        <v>22</v>
      </c>
      <c r="O278" s="182"/>
      <c r="P278" s="182"/>
      <c r="Q278" s="183"/>
      <c r="R278" s="183"/>
      <c r="S278" s="183"/>
      <c r="T278" s="183"/>
      <c r="U278" s="183"/>
      <c r="V278" s="183"/>
      <c r="W278" s="183"/>
      <c r="X278" s="183"/>
      <c r="Y278" s="183"/>
      <c r="Z278" s="183"/>
    </row>
    <row r="279" customFormat="false" ht="12" hidden="false" customHeight="false" outlineLevel="0" collapsed="false">
      <c r="A279" s="179" t="s">
        <v>244</v>
      </c>
      <c r="B279" s="180" t="n">
        <v>158</v>
      </c>
      <c r="C279" s="180" t="n">
        <v>91</v>
      </c>
      <c r="D279" s="180" t="n">
        <v>67</v>
      </c>
      <c r="E279" s="180" t="n">
        <v>7</v>
      </c>
      <c r="F279" s="180" t="n">
        <v>9</v>
      </c>
      <c r="G279" s="180" t="n">
        <v>21</v>
      </c>
      <c r="H279" s="180" t="n">
        <v>11</v>
      </c>
      <c r="I279" s="180" t="n">
        <v>6</v>
      </c>
      <c r="J279" s="180" t="n">
        <v>35</v>
      </c>
      <c r="K279" s="180" t="n">
        <v>52</v>
      </c>
      <c r="L279" s="180" t="n">
        <v>9</v>
      </c>
      <c r="M279" s="180" t="n">
        <v>2</v>
      </c>
      <c r="N279" s="180" t="n">
        <v>6</v>
      </c>
      <c r="O279" s="181"/>
    </row>
    <row r="280" customFormat="false" ht="12.75" hidden="true" customHeight="false" outlineLevel="0" collapsed="false">
      <c r="A280" s="45" t="s">
        <v>80</v>
      </c>
      <c r="B280" s="184" t="n">
        <f aca="false">SUM(B238:B279)</f>
        <v>33540</v>
      </c>
      <c r="C280" s="184" t="n">
        <f aca="false">SUM(C238:C279)</f>
        <v>16216</v>
      </c>
      <c r="D280" s="184" t="n">
        <f aca="false">SUM(D238:D279)</f>
        <v>17324</v>
      </c>
      <c r="E280" s="184" t="n">
        <f aca="false">SUM(E238:E279)</f>
        <v>478</v>
      </c>
      <c r="F280" s="184" t="n">
        <f aca="false">SUM(F238:F279)</f>
        <v>541</v>
      </c>
      <c r="G280" s="184" t="n">
        <f aca="false">SUM(G238:G279)</f>
        <v>1245</v>
      </c>
      <c r="H280" s="184" t="n">
        <f aca="false">SUM(H238:H279)</f>
        <v>2012</v>
      </c>
      <c r="I280" s="184" t="n">
        <f aca="false">SUM(I238:I279)</f>
        <v>690</v>
      </c>
      <c r="J280" s="184" t="n">
        <f aca="false">SUM(J238:J279)</f>
        <v>5266</v>
      </c>
      <c r="K280" s="184" t="n">
        <f aca="false">SUM(K238:K279)</f>
        <v>11005</v>
      </c>
      <c r="L280" s="184" t="n">
        <f aca="false">SUM(L238:L279)</f>
        <v>7374</v>
      </c>
      <c r="M280" s="184" t="n">
        <f aca="false">SUM(M238:M279)</f>
        <v>1888</v>
      </c>
      <c r="N280" s="184" t="n">
        <f aca="false">SUM(N238:N279)</f>
        <v>3041</v>
      </c>
      <c r="O280" s="181"/>
    </row>
    <row r="281" customFormat="false" ht="12.75" hidden="true" customHeight="false" outlineLevel="0" collapsed="false">
      <c r="A281" s="45" t="s">
        <v>249</v>
      </c>
      <c r="B281" s="180" t="n">
        <v>38180</v>
      </c>
      <c r="C281" s="180" t="n">
        <v>18418</v>
      </c>
      <c r="D281" s="180" t="n">
        <v>19914</v>
      </c>
      <c r="E281" s="180" t="n">
        <v>561</v>
      </c>
      <c r="F281" s="180" t="n">
        <v>635</v>
      </c>
      <c r="G281" s="180" t="n">
        <v>1427</v>
      </c>
      <c r="H281" s="180" t="n">
        <v>2232</v>
      </c>
      <c r="I281" s="180" t="n">
        <v>806</v>
      </c>
      <c r="J281" s="180" t="n">
        <v>6210</v>
      </c>
      <c r="K281" s="180" t="n">
        <v>12769</v>
      </c>
      <c r="L281" s="180" t="n">
        <v>8238</v>
      </c>
      <c r="M281" s="180" t="n">
        <v>2122</v>
      </c>
      <c r="N281" s="180" t="n">
        <v>3332</v>
      </c>
      <c r="O281" s="181"/>
    </row>
    <row r="282" customFormat="false" ht="12.75" hidden="false" customHeight="false" outlineLevel="0" collapsed="false">
      <c r="A282" s="45"/>
      <c r="B282" s="184"/>
      <c r="C282" s="184"/>
      <c r="D282" s="184"/>
      <c r="E282" s="184"/>
      <c r="F282" s="184"/>
      <c r="G282" s="184"/>
      <c r="H282" s="184"/>
      <c r="I282" s="184"/>
      <c r="J282" s="184"/>
      <c r="K282" s="184"/>
      <c r="L282" s="184"/>
      <c r="M282" s="184"/>
      <c r="N282" s="184"/>
      <c r="O282" s="181"/>
    </row>
    <row r="283" customFormat="false" ht="12" hidden="false" customHeight="false" outlineLevel="0" collapsed="false">
      <c r="A283" s="197" t="s">
        <v>82</v>
      </c>
      <c r="B283" s="194" t="n">
        <f aca="false">B281-B280</f>
        <v>4640</v>
      </c>
      <c r="C283" s="194" t="n">
        <f aca="false">C281-C280</f>
        <v>2202</v>
      </c>
      <c r="D283" s="194" t="n">
        <f aca="false">D281-D280</f>
        <v>2590</v>
      </c>
      <c r="E283" s="194" t="n">
        <f aca="false">E281-E280</f>
        <v>83</v>
      </c>
      <c r="F283" s="194" t="n">
        <f aca="false">F281-F280</f>
        <v>94</v>
      </c>
      <c r="G283" s="194" t="n">
        <f aca="false">G281-G280</f>
        <v>182</v>
      </c>
      <c r="H283" s="194" t="n">
        <f aca="false">H281-H280</f>
        <v>220</v>
      </c>
      <c r="I283" s="194" t="n">
        <f aca="false">I281-I280</f>
        <v>116</v>
      </c>
      <c r="J283" s="194" t="n">
        <f aca="false">J281-J280</f>
        <v>944</v>
      </c>
      <c r="K283" s="194" t="n">
        <f aca="false">K281-K280</f>
        <v>1764</v>
      </c>
      <c r="L283" s="194" t="n">
        <f aca="false">L281-L280</f>
        <v>864</v>
      </c>
      <c r="M283" s="194" t="n">
        <f aca="false">M281-M280</f>
        <v>234</v>
      </c>
      <c r="N283" s="194" t="n">
        <f aca="false">N281-N280</f>
        <v>291</v>
      </c>
      <c r="O283" s="186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</row>
    <row r="284" customFormat="false" ht="12" hidden="false" customHeight="false" outlineLevel="0" collapsed="false">
      <c r="A284" s="198" t="s">
        <v>83</v>
      </c>
      <c r="B284" s="195" t="n">
        <f aca="false">B283+B280</f>
        <v>38180</v>
      </c>
      <c r="C284" s="195" t="n">
        <f aca="false">C283+C280</f>
        <v>18418</v>
      </c>
      <c r="D284" s="195" t="n">
        <f aca="false">D283+D280</f>
        <v>19914</v>
      </c>
      <c r="E284" s="195" t="n">
        <f aca="false">E283+E280</f>
        <v>561</v>
      </c>
      <c r="F284" s="195" t="n">
        <f aca="false">F283+F280</f>
        <v>635</v>
      </c>
      <c r="G284" s="195" t="n">
        <f aca="false">G283+G280</f>
        <v>1427</v>
      </c>
      <c r="H284" s="195" t="n">
        <f aca="false">H283+H280</f>
        <v>2232</v>
      </c>
      <c r="I284" s="195" t="n">
        <f aca="false">I283+I280</f>
        <v>806</v>
      </c>
      <c r="J284" s="195" t="n">
        <f aca="false">J283+J280</f>
        <v>6210</v>
      </c>
      <c r="K284" s="195" t="n">
        <f aca="false">K283+K280</f>
        <v>12769</v>
      </c>
      <c r="L284" s="195" t="n">
        <f aca="false">L283+L280</f>
        <v>8238</v>
      </c>
      <c r="M284" s="195" t="n">
        <f aca="false">M283+M280</f>
        <v>2122</v>
      </c>
      <c r="N284" s="195" t="n">
        <f aca="false">N283+N280</f>
        <v>3332</v>
      </c>
      <c r="O284" s="190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</row>
    <row r="285" customFormat="false" ht="12" hidden="false" customHeight="false" outlineLevel="0" collapsed="false">
      <c r="A285" s="199" t="s">
        <v>84</v>
      </c>
      <c r="B285" s="195" t="n">
        <v>11455</v>
      </c>
      <c r="C285" s="195" t="n">
        <v>5420</v>
      </c>
      <c r="D285" s="195" t="n">
        <v>6035</v>
      </c>
      <c r="E285" s="195" t="n">
        <v>142</v>
      </c>
      <c r="F285" s="195" t="n">
        <v>179</v>
      </c>
      <c r="G285" s="195" t="n">
        <v>333</v>
      </c>
      <c r="H285" s="195" t="n">
        <v>416</v>
      </c>
      <c r="I285" s="195" t="n">
        <v>148</v>
      </c>
      <c r="J285" s="195" t="n">
        <v>1729</v>
      </c>
      <c r="K285" s="195" t="n">
        <v>3687</v>
      </c>
      <c r="L285" s="195" t="n">
        <v>2876</v>
      </c>
      <c r="M285" s="195" t="n">
        <v>773</v>
      </c>
      <c r="N285" s="195" t="n">
        <v>1172</v>
      </c>
      <c r="O285" s="186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</row>
    <row r="287" customFormat="false" ht="13.15" hidden="false" customHeight="true" outlineLevel="0" collapsed="false">
      <c r="A287" s="160" t="s">
        <v>250</v>
      </c>
      <c r="B287" s="192"/>
      <c r="C287" s="192"/>
      <c r="D287" s="192"/>
      <c r="E287" s="192"/>
      <c r="F287" s="192"/>
      <c r="G287" s="192"/>
      <c r="H287" s="192"/>
      <c r="I287" s="192"/>
      <c r="J287" s="192"/>
      <c r="K287" s="192"/>
      <c r="L287" s="192"/>
      <c r="M287" s="192"/>
      <c r="N287" s="192"/>
    </row>
    <row r="288" s="45" customFormat="true" ht="15.75" hidden="false" customHeight="false" outlineLevel="0" collapsed="false">
      <c r="A288" s="100" t="s">
        <v>230</v>
      </c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99"/>
      <c r="M288" s="99"/>
      <c r="N288" s="99"/>
      <c r="O288" s="96"/>
    </row>
    <row r="290" customFormat="false" ht="12.75" hidden="false" customHeight="true" outlineLevel="0" collapsed="false">
      <c r="A290" s="163" t="s">
        <v>33</v>
      </c>
      <c r="B290" s="164" t="s">
        <v>231</v>
      </c>
      <c r="C290" s="165" t="s">
        <v>232</v>
      </c>
      <c r="D290" s="165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</row>
    <row r="291" customFormat="false" ht="22.5" hidden="false" customHeight="true" outlineLevel="0" collapsed="false">
      <c r="A291" s="166" t="s">
        <v>233</v>
      </c>
      <c r="B291" s="167" t="s">
        <v>234</v>
      </c>
      <c r="C291" s="168" t="s">
        <v>235</v>
      </c>
      <c r="D291" s="169" t="s">
        <v>236</v>
      </c>
      <c r="E291" s="165" t="s">
        <v>237</v>
      </c>
      <c r="F291" s="165"/>
      <c r="G291" s="165"/>
      <c r="H291" s="165"/>
      <c r="I291" s="165"/>
      <c r="J291" s="165"/>
      <c r="K291" s="165"/>
      <c r="L291" s="165"/>
      <c r="M291" s="165"/>
      <c r="N291" s="165"/>
    </row>
    <row r="292" customFormat="false" ht="15" hidden="false" customHeight="true" outlineLevel="0" collapsed="false">
      <c r="A292" s="170"/>
      <c r="B292" s="171" t="s">
        <v>96</v>
      </c>
      <c r="C292" s="172" t="s">
        <v>238</v>
      </c>
      <c r="D292" s="172" t="s">
        <v>238</v>
      </c>
      <c r="E292" s="173" t="s">
        <v>97</v>
      </c>
      <c r="F292" s="174" t="s">
        <v>98</v>
      </c>
      <c r="G292" s="174" t="s">
        <v>99</v>
      </c>
      <c r="H292" s="173" t="s">
        <v>100</v>
      </c>
      <c r="I292" s="174" t="s">
        <v>101</v>
      </c>
      <c r="J292" s="174" t="s">
        <v>102</v>
      </c>
      <c r="K292" s="174" t="s">
        <v>103</v>
      </c>
      <c r="L292" s="174" t="s">
        <v>104</v>
      </c>
      <c r="M292" s="174" t="s">
        <v>105</v>
      </c>
      <c r="N292" s="175" t="s">
        <v>239</v>
      </c>
    </row>
    <row r="293" customFormat="false" ht="15" hidden="false" customHeight="true" outlineLevel="0" collapsed="false">
      <c r="A293" s="176"/>
      <c r="B293" s="177"/>
      <c r="C293" s="177"/>
      <c r="D293" s="177"/>
      <c r="E293" s="177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</row>
    <row r="294" customFormat="false" ht="15" hidden="false" customHeight="true" outlineLevel="0" collapsed="false">
      <c r="A294" s="178" t="s">
        <v>265</v>
      </c>
      <c r="B294" s="178"/>
      <c r="C294" s="178"/>
      <c r="D294" s="178"/>
      <c r="E294" s="178"/>
      <c r="F294" s="178"/>
      <c r="G294" s="178"/>
      <c r="H294" s="178"/>
      <c r="I294" s="178"/>
      <c r="J294" s="178"/>
      <c r="K294" s="178"/>
      <c r="L294" s="178"/>
      <c r="M294" s="178"/>
      <c r="N294" s="178"/>
    </row>
    <row r="295" customFormat="false" ht="12" hidden="false" customHeight="false" outlineLevel="0" collapsed="false">
      <c r="A295" s="200" t="s">
        <v>40</v>
      </c>
      <c r="B295" s="201" t="n">
        <v>1998</v>
      </c>
      <c r="C295" s="201" t="n">
        <v>1061</v>
      </c>
      <c r="D295" s="201" t="n">
        <v>937</v>
      </c>
      <c r="E295" s="201" t="n">
        <v>7</v>
      </c>
      <c r="F295" s="201" t="n">
        <v>8</v>
      </c>
      <c r="G295" s="201" t="n">
        <v>62</v>
      </c>
      <c r="H295" s="201" t="n">
        <v>187</v>
      </c>
      <c r="I295" s="201" t="n">
        <v>58</v>
      </c>
      <c r="J295" s="201" t="n">
        <v>283</v>
      </c>
      <c r="K295" s="201" t="n">
        <v>658</v>
      </c>
      <c r="L295" s="201" t="n">
        <v>389</v>
      </c>
      <c r="M295" s="201" t="n">
        <v>96</v>
      </c>
      <c r="N295" s="201" t="n">
        <v>250</v>
      </c>
    </row>
    <row r="296" customFormat="false" ht="12" hidden="false" customHeight="false" outlineLevel="0" collapsed="false">
      <c r="A296" s="200" t="s">
        <v>41</v>
      </c>
      <c r="B296" s="201" t="n">
        <v>1875</v>
      </c>
      <c r="C296" s="201" t="n">
        <v>794</v>
      </c>
      <c r="D296" s="201" t="n">
        <v>1081</v>
      </c>
      <c r="E296" s="201" t="n">
        <v>25</v>
      </c>
      <c r="F296" s="201" t="n">
        <v>27</v>
      </c>
      <c r="G296" s="201" t="n">
        <v>53</v>
      </c>
      <c r="H296" s="201" t="n">
        <v>88</v>
      </c>
      <c r="I296" s="201" t="n">
        <v>24</v>
      </c>
      <c r="J296" s="201" t="n">
        <v>359</v>
      </c>
      <c r="K296" s="201" t="n">
        <v>748</v>
      </c>
      <c r="L296" s="201" t="n">
        <v>441</v>
      </c>
      <c r="M296" s="201" t="n">
        <v>59</v>
      </c>
      <c r="N296" s="201" t="n">
        <v>51</v>
      </c>
    </row>
    <row r="297" customFormat="false" ht="12" hidden="false" customHeight="false" outlineLevel="0" collapsed="false">
      <c r="A297" s="200" t="s">
        <v>42</v>
      </c>
      <c r="B297" s="201" t="n">
        <v>1524</v>
      </c>
      <c r="C297" s="201" t="n">
        <v>769</v>
      </c>
      <c r="D297" s="201" t="n">
        <v>755</v>
      </c>
      <c r="E297" s="201" t="n">
        <v>25</v>
      </c>
      <c r="F297" s="201" t="n">
        <v>44</v>
      </c>
      <c r="G297" s="201" t="n">
        <v>171</v>
      </c>
      <c r="H297" s="201" t="n">
        <v>226</v>
      </c>
      <c r="I297" s="201" t="n">
        <v>84</v>
      </c>
      <c r="J297" s="201" t="n">
        <v>216</v>
      </c>
      <c r="K297" s="201" t="n">
        <v>355</v>
      </c>
      <c r="L297" s="201" t="n">
        <v>263</v>
      </c>
      <c r="M297" s="201" t="n">
        <v>40</v>
      </c>
      <c r="N297" s="201" t="n">
        <v>100</v>
      </c>
    </row>
    <row r="298" customFormat="false" ht="12" hidden="false" customHeight="false" outlineLevel="0" collapsed="false">
      <c r="A298" s="200" t="s">
        <v>45</v>
      </c>
      <c r="B298" s="201" t="n">
        <v>860</v>
      </c>
      <c r="C298" s="201" t="n">
        <v>370</v>
      </c>
      <c r="D298" s="201" t="n">
        <v>490</v>
      </c>
      <c r="E298" s="201" t="n">
        <v>24</v>
      </c>
      <c r="F298" s="201" t="n">
        <v>15</v>
      </c>
      <c r="G298" s="201" t="n">
        <v>40</v>
      </c>
      <c r="H298" s="201" t="n">
        <v>46</v>
      </c>
      <c r="I298" s="201" t="n">
        <v>9</v>
      </c>
      <c r="J298" s="201" t="n">
        <v>142</v>
      </c>
      <c r="K298" s="201" t="n">
        <v>367</v>
      </c>
      <c r="L298" s="201" t="n">
        <v>167</v>
      </c>
      <c r="M298" s="201" t="n">
        <v>16</v>
      </c>
      <c r="N298" s="201" t="n">
        <v>34</v>
      </c>
    </row>
    <row r="299" customFormat="false" ht="12" hidden="false" customHeight="false" outlineLevel="0" collapsed="false">
      <c r="A299" s="200" t="s">
        <v>241</v>
      </c>
      <c r="B299" s="201" t="n">
        <v>430</v>
      </c>
      <c r="C299" s="201" t="n">
        <v>208</v>
      </c>
      <c r="D299" s="201" t="n">
        <v>222</v>
      </c>
      <c r="E299" s="201" t="n">
        <v>14</v>
      </c>
      <c r="F299" s="201" t="n">
        <v>19</v>
      </c>
      <c r="G299" s="201" t="n">
        <v>44</v>
      </c>
      <c r="H299" s="201" t="n">
        <v>53</v>
      </c>
      <c r="I299" s="201" t="n">
        <v>15</v>
      </c>
      <c r="J299" s="201" t="n">
        <v>80</v>
      </c>
      <c r="K299" s="201" t="n">
        <v>80</v>
      </c>
      <c r="L299" s="201" t="n">
        <v>66</v>
      </c>
      <c r="M299" s="201" t="n">
        <v>32</v>
      </c>
      <c r="N299" s="201" t="n">
        <v>27</v>
      </c>
    </row>
    <row r="300" customFormat="false" ht="12" hidden="false" customHeight="false" outlineLevel="0" collapsed="false">
      <c r="A300" s="200" t="s">
        <v>55</v>
      </c>
      <c r="B300" s="201" t="n">
        <v>318</v>
      </c>
      <c r="C300" s="201" t="n">
        <v>111</v>
      </c>
      <c r="D300" s="201" t="n">
        <v>207</v>
      </c>
      <c r="E300" s="201" t="n">
        <v>7</v>
      </c>
      <c r="F300" s="201" t="n">
        <v>3</v>
      </c>
      <c r="G300" s="201" t="n">
        <v>19</v>
      </c>
      <c r="H300" s="201" t="n">
        <v>28</v>
      </c>
      <c r="I300" s="201" t="n">
        <v>10</v>
      </c>
      <c r="J300" s="201" t="n">
        <v>48</v>
      </c>
      <c r="K300" s="201" t="n">
        <v>120</v>
      </c>
      <c r="L300" s="201" t="n">
        <v>51</v>
      </c>
      <c r="M300" s="201" t="n">
        <v>8</v>
      </c>
      <c r="N300" s="201" t="n">
        <v>24</v>
      </c>
    </row>
    <row r="301" customFormat="false" ht="12" hidden="false" customHeight="false" outlineLevel="0" collapsed="false">
      <c r="A301" s="200" t="s">
        <v>72</v>
      </c>
      <c r="B301" s="201" t="n">
        <v>264</v>
      </c>
      <c r="C301" s="201" t="n">
        <v>117</v>
      </c>
      <c r="D301" s="201" t="n">
        <v>147</v>
      </c>
      <c r="E301" s="201" t="n">
        <v>2</v>
      </c>
      <c r="F301" s="201" t="n">
        <v>1</v>
      </c>
      <c r="G301" s="201" t="n">
        <v>8</v>
      </c>
      <c r="H301" s="201" t="n">
        <v>9</v>
      </c>
      <c r="I301" s="201" t="n">
        <v>3</v>
      </c>
      <c r="J301" s="201" t="n">
        <v>44</v>
      </c>
      <c r="K301" s="201" t="n">
        <v>115</v>
      </c>
      <c r="L301" s="201" t="n">
        <v>72</v>
      </c>
      <c r="M301" s="201" t="n">
        <v>6</v>
      </c>
      <c r="N301" s="201" t="n">
        <v>4</v>
      </c>
    </row>
    <row r="302" customFormat="false" ht="12" hidden="false" customHeight="false" outlineLevel="0" collapsed="false">
      <c r="A302" s="200" t="s">
        <v>46</v>
      </c>
      <c r="B302" s="201" t="n">
        <v>255</v>
      </c>
      <c r="C302" s="201" t="n">
        <v>147</v>
      </c>
      <c r="D302" s="201" t="n">
        <v>108</v>
      </c>
      <c r="E302" s="201" t="n">
        <v>1</v>
      </c>
      <c r="F302" s="201" t="n">
        <v>2</v>
      </c>
      <c r="G302" s="201" t="n">
        <v>8</v>
      </c>
      <c r="H302" s="201" t="n">
        <v>13</v>
      </c>
      <c r="I302" s="201" t="n">
        <v>7</v>
      </c>
      <c r="J302" s="201" t="n">
        <v>36</v>
      </c>
      <c r="K302" s="201" t="n">
        <v>62</v>
      </c>
      <c r="L302" s="201" t="n">
        <v>74</v>
      </c>
      <c r="M302" s="201" t="n">
        <v>16</v>
      </c>
      <c r="N302" s="201" t="n">
        <v>36</v>
      </c>
    </row>
    <row r="303" customFormat="false" ht="12" hidden="false" customHeight="false" outlineLevel="0" collapsed="false">
      <c r="A303" s="200" t="s">
        <v>44</v>
      </c>
      <c r="B303" s="201" t="n">
        <v>247</v>
      </c>
      <c r="C303" s="201" t="n">
        <v>131</v>
      </c>
      <c r="D303" s="201" t="n">
        <v>116</v>
      </c>
      <c r="E303" s="201" t="n">
        <v>4</v>
      </c>
      <c r="F303" s="201" t="n">
        <v>5</v>
      </c>
      <c r="G303" s="201" t="n">
        <v>11</v>
      </c>
      <c r="H303" s="201" t="n">
        <v>13</v>
      </c>
      <c r="I303" s="201" t="n">
        <v>11</v>
      </c>
      <c r="J303" s="201" t="n">
        <v>42</v>
      </c>
      <c r="K303" s="201" t="n">
        <v>73</v>
      </c>
      <c r="L303" s="201" t="n">
        <v>59</v>
      </c>
      <c r="M303" s="201" t="n">
        <v>9</v>
      </c>
      <c r="N303" s="201" t="n">
        <v>20</v>
      </c>
    </row>
    <row r="304" customFormat="false" ht="12" hidden="false" customHeight="false" outlineLevel="0" collapsed="false">
      <c r="A304" s="200" t="s">
        <v>49</v>
      </c>
      <c r="B304" s="201" t="n">
        <v>241</v>
      </c>
      <c r="C304" s="201" t="n">
        <v>104</v>
      </c>
      <c r="D304" s="201" t="n">
        <v>137</v>
      </c>
      <c r="E304" s="201" t="n">
        <v>18</v>
      </c>
      <c r="F304" s="201" t="n">
        <v>22</v>
      </c>
      <c r="G304" s="201" t="n">
        <v>22</v>
      </c>
      <c r="H304" s="201" t="n">
        <v>9</v>
      </c>
      <c r="I304" s="201" t="n">
        <v>1</v>
      </c>
      <c r="J304" s="201" t="n">
        <v>11</v>
      </c>
      <c r="K304" s="201" t="n">
        <v>90</v>
      </c>
      <c r="L304" s="201" t="n">
        <v>66</v>
      </c>
      <c r="M304" s="201" t="n">
        <v>0</v>
      </c>
      <c r="N304" s="201" t="n">
        <v>2</v>
      </c>
    </row>
    <row r="305" customFormat="false" ht="12" hidden="false" customHeight="false" outlineLevel="0" collapsed="false">
      <c r="A305" s="200" t="s">
        <v>48</v>
      </c>
      <c r="B305" s="201" t="n">
        <v>176</v>
      </c>
      <c r="C305" s="201" t="n">
        <v>103</v>
      </c>
      <c r="D305" s="201" t="n">
        <v>73</v>
      </c>
      <c r="E305" s="201" t="n">
        <v>3</v>
      </c>
      <c r="F305" s="201" t="n">
        <v>2</v>
      </c>
      <c r="G305" s="201" t="n">
        <v>6</v>
      </c>
      <c r="H305" s="201" t="n">
        <v>5</v>
      </c>
      <c r="I305" s="201" t="n">
        <v>5</v>
      </c>
      <c r="J305" s="201" t="n">
        <v>33</v>
      </c>
      <c r="K305" s="201" t="n">
        <v>46</v>
      </c>
      <c r="L305" s="201" t="n">
        <v>50</v>
      </c>
      <c r="M305" s="201" t="n">
        <v>13</v>
      </c>
      <c r="N305" s="201" t="n">
        <v>13</v>
      </c>
      <c r="O305" s="202"/>
      <c r="P305" s="202"/>
    </row>
    <row r="306" customFormat="false" ht="12" hidden="false" customHeight="false" outlineLevel="0" collapsed="false">
      <c r="A306" s="200" t="s">
        <v>47</v>
      </c>
      <c r="B306" s="201" t="n">
        <v>162</v>
      </c>
      <c r="C306" s="201" t="n">
        <v>100</v>
      </c>
      <c r="D306" s="201" t="n">
        <v>62</v>
      </c>
      <c r="E306" s="201" t="n">
        <v>1</v>
      </c>
      <c r="F306" s="201" t="n">
        <v>2</v>
      </c>
      <c r="G306" s="201" t="n">
        <v>2</v>
      </c>
      <c r="H306" s="201" t="n">
        <v>8</v>
      </c>
      <c r="I306" s="201" t="n">
        <v>3</v>
      </c>
      <c r="J306" s="201" t="n">
        <v>19</v>
      </c>
      <c r="K306" s="201" t="n">
        <v>47</v>
      </c>
      <c r="L306" s="201" t="n">
        <v>41</v>
      </c>
      <c r="M306" s="201" t="n">
        <v>16</v>
      </c>
      <c r="N306" s="201" t="n">
        <v>23</v>
      </c>
      <c r="O306" s="202"/>
      <c r="P306" s="202"/>
    </row>
    <row r="307" customFormat="false" ht="12" hidden="false" customHeight="false" outlineLevel="0" collapsed="false">
      <c r="A307" s="200" t="s">
        <v>53</v>
      </c>
      <c r="B307" s="201" t="n">
        <v>134</v>
      </c>
      <c r="C307" s="201" t="n">
        <v>81</v>
      </c>
      <c r="D307" s="201" t="n">
        <v>53</v>
      </c>
      <c r="E307" s="201" t="n">
        <v>0</v>
      </c>
      <c r="F307" s="201" t="n">
        <v>0</v>
      </c>
      <c r="G307" s="201" t="n">
        <v>1</v>
      </c>
      <c r="H307" s="201" t="n">
        <v>1</v>
      </c>
      <c r="I307" s="201" t="n">
        <v>3</v>
      </c>
      <c r="J307" s="201" t="n">
        <v>15</v>
      </c>
      <c r="K307" s="201" t="n">
        <v>37</v>
      </c>
      <c r="L307" s="201" t="n">
        <v>46</v>
      </c>
      <c r="M307" s="201" t="n">
        <v>12</v>
      </c>
      <c r="N307" s="201" t="n">
        <v>19</v>
      </c>
      <c r="O307" s="202"/>
      <c r="P307" s="202"/>
      <c r="Q307" s="202"/>
      <c r="R307" s="202"/>
      <c r="S307" s="202"/>
      <c r="T307" s="202"/>
      <c r="U307" s="202"/>
    </row>
    <row r="308" customFormat="false" ht="12" hidden="false" customHeight="false" outlineLevel="0" collapsed="false">
      <c r="A308" s="200" t="s">
        <v>56</v>
      </c>
      <c r="B308" s="201" t="n">
        <v>128</v>
      </c>
      <c r="C308" s="201" t="n">
        <v>71</v>
      </c>
      <c r="D308" s="201" t="n">
        <v>57</v>
      </c>
      <c r="E308" s="201" t="n">
        <v>3</v>
      </c>
      <c r="F308" s="201" t="n">
        <v>0</v>
      </c>
      <c r="G308" s="201" t="n">
        <v>9</v>
      </c>
      <c r="H308" s="201" t="n">
        <v>19</v>
      </c>
      <c r="I308" s="201" t="n">
        <v>4</v>
      </c>
      <c r="J308" s="201" t="n">
        <v>16</v>
      </c>
      <c r="K308" s="201" t="n">
        <v>40</v>
      </c>
      <c r="L308" s="201" t="n">
        <v>23</v>
      </c>
      <c r="M308" s="201" t="n">
        <v>7</v>
      </c>
      <c r="N308" s="201" t="n">
        <v>7</v>
      </c>
      <c r="O308" s="202"/>
      <c r="P308" s="202"/>
      <c r="Q308" s="202"/>
      <c r="R308" s="202"/>
      <c r="S308" s="202"/>
      <c r="T308" s="202"/>
      <c r="U308" s="202"/>
    </row>
    <row r="309" customFormat="false" ht="12" hidden="false" customHeight="false" outlineLevel="0" collapsed="false">
      <c r="A309" s="200" t="s">
        <v>52</v>
      </c>
      <c r="B309" s="201" t="n">
        <v>112</v>
      </c>
      <c r="C309" s="201" t="n">
        <v>65</v>
      </c>
      <c r="D309" s="201" t="n">
        <v>47</v>
      </c>
      <c r="E309" s="201" t="n">
        <v>2</v>
      </c>
      <c r="F309" s="201" t="n">
        <v>5</v>
      </c>
      <c r="G309" s="201" t="n">
        <v>11</v>
      </c>
      <c r="H309" s="201" t="n">
        <v>12</v>
      </c>
      <c r="I309" s="201" t="n">
        <v>3</v>
      </c>
      <c r="J309" s="201" t="n">
        <v>16</v>
      </c>
      <c r="K309" s="201" t="n">
        <v>49</v>
      </c>
      <c r="L309" s="201" t="n">
        <v>9</v>
      </c>
      <c r="M309" s="201" t="n">
        <v>5</v>
      </c>
      <c r="N309" s="201" t="n">
        <v>0</v>
      </c>
      <c r="O309" s="202"/>
      <c r="P309" s="202"/>
      <c r="Q309" s="202"/>
      <c r="R309" s="202"/>
      <c r="S309" s="202"/>
      <c r="T309" s="202"/>
      <c r="U309" s="202"/>
    </row>
    <row r="310" customFormat="false" ht="12" hidden="false" customHeight="false" outlineLevel="0" collapsed="false">
      <c r="A310" s="200" t="s">
        <v>57</v>
      </c>
      <c r="B310" s="201" t="n">
        <v>100</v>
      </c>
      <c r="C310" s="201" t="n">
        <v>60</v>
      </c>
      <c r="D310" s="201" t="n">
        <v>40</v>
      </c>
      <c r="E310" s="201" t="n">
        <v>2</v>
      </c>
      <c r="F310" s="201" t="n">
        <v>0</v>
      </c>
      <c r="G310" s="201" t="n">
        <v>1</v>
      </c>
      <c r="H310" s="201" t="n">
        <v>0</v>
      </c>
      <c r="I310" s="201" t="n">
        <v>3</v>
      </c>
      <c r="J310" s="201" t="n">
        <v>12</v>
      </c>
      <c r="K310" s="201" t="n">
        <v>22</v>
      </c>
      <c r="L310" s="201" t="n">
        <v>33</v>
      </c>
      <c r="M310" s="201" t="n">
        <v>11</v>
      </c>
      <c r="N310" s="201" t="n">
        <v>16</v>
      </c>
      <c r="O310" s="202"/>
      <c r="P310" s="202"/>
      <c r="Q310" s="202"/>
      <c r="R310" s="202"/>
      <c r="S310" s="202"/>
      <c r="T310" s="202"/>
      <c r="U310" s="202"/>
    </row>
    <row r="311" customFormat="false" ht="12" hidden="false" customHeight="false" outlineLevel="0" collapsed="false">
      <c r="A311" s="200" t="s">
        <v>64</v>
      </c>
      <c r="B311" s="201" t="n">
        <v>97</v>
      </c>
      <c r="C311" s="201" t="n">
        <v>52</v>
      </c>
      <c r="D311" s="201" t="n">
        <v>45</v>
      </c>
      <c r="E311" s="201" t="n">
        <v>1</v>
      </c>
      <c r="F311" s="201" t="n">
        <v>0</v>
      </c>
      <c r="G311" s="201" t="n">
        <v>6</v>
      </c>
      <c r="H311" s="201" t="n">
        <v>8</v>
      </c>
      <c r="I311" s="201" t="n">
        <v>0</v>
      </c>
      <c r="J311" s="201" t="n">
        <v>5</v>
      </c>
      <c r="K311" s="201" t="n">
        <v>23</v>
      </c>
      <c r="L311" s="201" t="n">
        <v>32</v>
      </c>
      <c r="M311" s="201" t="n">
        <v>5</v>
      </c>
      <c r="N311" s="201" t="n">
        <v>17</v>
      </c>
      <c r="O311" s="202"/>
      <c r="P311" s="202"/>
      <c r="Q311" s="202"/>
      <c r="R311" s="202"/>
      <c r="S311" s="202"/>
      <c r="T311" s="202"/>
      <c r="U311" s="202"/>
    </row>
    <row r="312" customFormat="false" ht="12" hidden="false" customHeight="false" outlineLevel="0" collapsed="false">
      <c r="A312" s="200" t="s">
        <v>54</v>
      </c>
      <c r="B312" s="201" t="n">
        <v>88</v>
      </c>
      <c r="C312" s="201" t="n">
        <v>35</v>
      </c>
      <c r="D312" s="201" t="n">
        <v>53</v>
      </c>
      <c r="E312" s="201" t="n">
        <v>0</v>
      </c>
      <c r="F312" s="201" t="n">
        <v>0</v>
      </c>
      <c r="G312" s="201" t="n">
        <v>3</v>
      </c>
      <c r="H312" s="201" t="n">
        <v>6</v>
      </c>
      <c r="I312" s="201" t="n">
        <v>2</v>
      </c>
      <c r="J312" s="201" t="n">
        <v>19</v>
      </c>
      <c r="K312" s="201" t="n">
        <v>22</v>
      </c>
      <c r="L312" s="201" t="n">
        <v>29</v>
      </c>
      <c r="M312" s="201" t="n">
        <v>5</v>
      </c>
      <c r="N312" s="201" t="n">
        <v>2</v>
      </c>
      <c r="O312" s="202"/>
      <c r="P312" s="202"/>
      <c r="Q312" s="202"/>
      <c r="R312" s="202"/>
      <c r="S312" s="202"/>
      <c r="T312" s="202"/>
      <c r="U312" s="202"/>
    </row>
    <row r="313" customFormat="false" ht="12" hidden="false" customHeight="false" outlineLevel="0" collapsed="false">
      <c r="A313" s="200" t="s">
        <v>60</v>
      </c>
      <c r="B313" s="201" t="n">
        <v>87</v>
      </c>
      <c r="C313" s="201" t="n">
        <v>39</v>
      </c>
      <c r="D313" s="201" t="n">
        <v>48</v>
      </c>
      <c r="E313" s="201" t="n">
        <v>0</v>
      </c>
      <c r="F313" s="201" t="n">
        <v>0</v>
      </c>
      <c r="G313" s="201" t="n">
        <v>0</v>
      </c>
      <c r="H313" s="201" t="n">
        <v>0</v>
      </c>
      <c r="I313" s="201" t="n">
        <v>2</v>
      </c>
      <c r="J313" s="201" t="n">
        <v>15</v>
      </c>
      <c r="K313" s="201" t="n">
        <v>28</v>
      </c>
      <c r="L313" s="201" t="n">
        <v>18</v>
      </c>
      <c r="M313" s="201" t="n">
        <v>8</v>
      </c>
      <c r="N313" s="201" t="n">
        <v>16</v>
      </c>
      <c r="O313" s="202"/>
      <c r="P313" s="202"/>
      <c r="Q313" s="202"/>
      <c r="R313" s="202"/>
      <c r="S313" s="202"/>
      <c r="T313" s="202"/>
      <c r="U313" s="202"/>
    </row>
    <row r="314" customFormat="false" ht="12" hidden="false" customHeight="false" outlineLevel="0" collapsed="false">
      <c r="A314" s="200" t="s">
        <v>59</v>
      </c>
      <c r="B314" s="201" t="n">
        <v>87</v>
      </c>
      <c r="C314" s="201" t="n">
        <v>33</v>
      </c>
      <c r="D314" s="201" t="n">
        <v>54</v>
      </c>
      <c r="E314" s="201" t="n">
        <v>1</v>
      </c>
      <c r="F314" s="201" t="n">
        <v>1</v>
      </c>
      <c r="G314" s="201" t="n">
        <v>2</v>
      </c>
      <c r="H314" s="201" t="n">
        <v>1</v>
      </c>
      <c r="I314" s="201" t="n">
        <v>7</v>
      </c>
      <c r="J314" s="201" t="n">
        <v>34</v>
      </c>
      <c r="K314" s="201" t="n">
        <v>32</v>
      </c>
      <c r="L314" s="201" t="n">
        <v>5</v>
      </c>
      <c r="M314" s="201" t="n">
        <v>1</v>
      </c>
      <c r="N314" s="201" t="n">
        <v>3</v>
      </c>
      <c r="O314" s="202"/>
      <c r="P314" s="202"/>
      <c r="Q314" s="202"/>
      <c r="R314" s="202"/>
      <c r="S314" s="202"/>
      <c r="T314" s="202"/>
    </row>
    <row r="315" customFormat="false" ht="12" hidden="false" customHeight="false" outlineLevel="0" collapsed="false">
      <c r="A315" s="200" t="s">
        <v>261</v>
      </c>
      <c r="B315" s="201" t="n">
        <v>86</v>
      </c>
      <c r="C315" s="201" t="n">
        <v>47</v>
      </c>
      <c r="D315" s="201" t="n">
        <v>39</v>
      </c>
      <c r="E315" s="201" t="n">
        <v>4</v>
      </c>
      <c r="F315" s="201" t="n">
        <v>9</v>
      </c>
      <c r="G315" s="201" t="n">
        <v>9</v>
      </c>
      <c r="H315" s="201" t="n">
        <v>11</v>
      </c>
      <c r="I315" s="201" t="n">
        <v>1</v>
      </c>
      <c r="J315" s="201" t="n">
        <v>17</v>
      </c>
      <c r="K315" s="201" t="n">
        <v>23</v>
      </c>
      <c r="L315" s="201" t="n">
        <v>7</v>
      </c>
      <c r="M315" s="201" t="n">
        <v>1</v>
      </c>
      <c r="N315" s="201" t="n">
        <v>4</v>
      </c>
      <c r="O315" s="202"/>
      <c r="P315" s="202"/>
      <c r="Q315" s="202"/>
      <c r="R315" s="202"/>
      <c r="S315" s="202"/>
      <c r="T315" s="202"/>
    </row>
    <row r="316" customFormat="false" ht="12" hidden="false" customHeight="false" outlineLevel="0" collapsed="false">
      <c r="A316" s="200" t="s">
        <v>58</v>
      </c>
      <c r="B316" s="201" t="n">
        <v>81</v>
      </c>
      <c r="C316" s="201" t="n">
        <v>41</v>
      </c>
      <c r="D316" s="201" t="n">
        <v>40</v>
      </c>
      <c r="E316" s="201" t="n">
        <v>4</v>
      </c>
      <c r="F316" s="201" t="n">
        <v>5</v>
      </c>
      <c r="G316" s="201" t="n">
        <v>1</v>
      </c>
      <c r="H316" s="201" t="n">
        <v>2</v>
      </c>
      <c r="I316" s="201" t="n">
        <v>0</v>
      </c>
      <c r="J316" s="201" t="n">
        <v>25</v>
      </c>
      <c r="K316" s="201" t="n">
        <v>30</v>
      </c>
      <c r="L316" s="201" t="n">
        <v>10</v>
      </c>
      <c r="M316" s="201" t="n">
        <v>2</v>
      </c>
      <c r="N316" s="201" t="n">
        <v>2</v>
      </c>
    </row>
    <row r="317" customFormat="false" ht="12" hidden="false" customHeight="false" outlineLevel="0" collapsed="false">
      <c r="A317" s="200" t="s">
        <v>244</v>
      </c>
      <c r="B317" s="201" t="n">
        <v>78</v>
      </c>
      <c r="C317" s="201" t="n">
        <v>53</v>
      </c>
      <c r="D317" s="201" t="n">
        <v>25</v>
      </c>
      <c r="E317" s="201" t="n">
        <v>4</v>
      </c>
      <c r="F317" s="201" t="n">
        <v>2</v>
      </c>
      <c r="G317" s="201" t="n">
        <v>11</v>
      </c>
      <c r="H317" s="201" t="n">
        <v>2</v>
      </c>
      <c r="I317" s="201" t="n">
        <v>3</v>
      </c>
      <c r="J317" s="201" t="n">
        <v>37</v>
      </c>
      <c r="K317" s="201" t="n">
        <v>17</v>
      </c>
      <c r="L317" s="201" t="n">
        <v>2</v>
      </c>
      <c r="M317" s="201" t="n">
        <v>0</v>
      </c>
      <c r="N317" s="201" t="n">
        <v>0</v>
      </c>
    </row>
    <row r="318" customFormat="false" ht="12" hidden="false" customHeight="false" outlineLevel="0" collapsed="false">
      <c r="A318" s="200" t="s">
        <v>51</v>
      </c>
      <c r="B318" s="201" t="n">
        <v>73</v>
      </c>
      <c r="C318" s="201" t="n">
        <v>43</v>
      </c>
      <c r="D318" s="201" t="n">
        <v>30</v>
      </c>
      <c r="E318" s="201" t="n">
        <v>1</v>
      </c>
      <c r="F318" s="201" t="n">
        <v>0</v>
      </c>
      <c r="G318" s="201" t="n">
        <v>0</v>
      </c>
      <c r="H318" s="201" t="n">
        <v>1</v>
      </c>
      <c r="I318" s="201" t="n">
        <v>1</v>
      </c>
      <c r="J318" s="201" t="n">
        <v>7</v>
      </c>
      <c r="K318" s="201" t="n">
        <v>28</v>
      </c>
      <c r="L318" s="201" t="n">
        <v>17</v>
      </c>
      <c r="M318" s="201" t="n">
        <v>8</v>
      </c>
      <c r="N318" s="201" t="n">
        <v>10</v>
      </c>
      <c r="O318" s="202"/>
    </row>
    <row r="319" customFormat="false" ht="12" hidden="false" customHeight="false" outlineLevel="0" collapsed="false">
      <c r="A319" s="200" t="s">
        <v>61</v>
      </c>
      <c r="B319" s="201" t="n">
        <v>71</v>
      </c>
      <c r="C319" s="201" t="n">
        <v>39</v>
      </c>
      <c r="D319" s="201" t="n">
        <v>32</v>
      </c>
      <c r="E319" s="201" t="n">
        <v>3</v>
      </c>
      <c r="F319" s="201" t="n">
        <v>2</v>
      </c>
      <c r="G319" s="201" t="n">
        <v>4</v>
      </c>
      <c r="H319" s="201" t="n">
        <v>0</v>
      </c>
      <c r="I319" s="201" t="n">
        <v>1</v>
      </c>
      <c r="J319" s="201" t="n">
        <v>23</v>
      </c>
      <c r="K319" s="201" t="n">
        <v>33</v>
      </c>
      <c r="L319" s="201" t="n">
        <v>4</v>
      </c>
      <c r="M319" s="201" t="n">
        <v>1</v>
      </c>
      <c r="N319" s="201" t="n">
        <v>0</v>
      </c>
      <c r="O319" s="202"/>
    </row>
    <row r="320" customFormat="false" ht="12" hidden="false" customHeight="false" outlineLevel="0" collapsed="false">
      <c r="A320" s="200" t="s">
        <v>71</v>
      </c>
      <c r="B320" s="201" t="n">
        <v>67</v>
      </c>
      <c r="C320" s="201" t="n">
        <v>49</v>
      </c>
      <c r="D320" s="201" t="n">
        <v>18</v>
      </c>
      <c r="E320" s="201" t="n">
        <v>3</v>
      </c>
      <c r="F320" s="201" t="n">
        <v>4</v>
      </c>
      <c r="G320" s="201" t="n">
        <v>5</v>
      </c>
      <c r="H320" s="201" t="n">
        <v>5</v>
      </c>
      <c r="I320" s="201" t="n">
        <v>0</v>
      </c>
      <c r="J320" s="201" t="n">
        <v>13</v>
      </c>
      <c r="K320" s="201" t="n">
        <v>30</v>
      </c>
      <c r="L320" s="201" t="n">
        <v>7</v>
      </c>
      <c r="M320" s="201" t="n">
        <v>0</v>
      </c>
      <c r="N320" s="201" t="n">
        <v>0</v>
      </c>
      <c r="O320" s="202"/>
    </row>
    <row r="321" customFormat="false" ht="12" hidden="false" customHeight="false" outlineLevel="0" collapsed="false">
      <c r="A321" s="200" t="s">
        <v>63</v>
      </c>
      <c r="B321" s="201" t="n">
        <v>63</v>
      </c>
      <c r="C321" s="201" t="n">
        <v>39</v>
      </c>
      <c r="D321" s="201" t="n">
        <v>24</v>
      </c>
      <c r="E321" s="201" t="n">
        <v>1</v>
      </c>
      <c r="F321" s="201" t="n">
        <v>0</v>
      </c>
      <c r="G321" s="201" t="n">
        <v>0</v>
      </c>
      <c r="H321" s="201" t="n">
        <v>3</v>
      </c>
      <c r="I321" s="201" t="n">
        <v>0</v>
      </c>
      <c r="J321" s="201" t="n">
        <v>20</v>
      </c>
      <c r="K321" s="201" t="n">
        <v>25</v>
      </c>
      <c r="L321" s="201" t="n">
        <v>11</v>
      </c>
      <c r="M321" s="201" t="n">
        <v>0</v>
      </c>
      <c r="N321" s="201" t="n">
        <v>3</v>
      </c>
      <c r="O321" s="202"/>
    </row>
    <row r="322" customFormat="false" ht="12" hidden="false" customHeight="false" outlineLevel="0" collapsed="false">
      <c r="A322" s="200" t="s">
        <v>69</v>
      </c>
      <c r="B322" s="201" t="n">
        <v>61</v>
      </c>
      <c r="C322" s="201" t="n">
        <v>29</v>
      </c>
      <c r="D322" s="201" t="n">
        <v>32</v>
      </c>
      <c r="E322" s="201" t="n">
        <v>3</v>
      </c>
      <c r="F322" s="201" t="n">
        <v>4</v>
      </c>
      <c r="G322" s="201" t="n">
        <v>8</v>
      </c>
      <c r="H322" s="201" t="n">
        <v>8</v>
      </c>
      <c r="I322" s="201" t="n">
        <v>2</v>
      </c>
      <c r="J322" s="201" t="n">
        <v>8</v>
      </c>
      <c r="K322" s="201" t="n">
        <v>21</v>
      </c>
      <c r="L322" s="201" t="n">
        <v>7</v>
      </c>
      <c r="M322" s="201" t="n">
        <v>0</v>
      </c>
      <c r="N322" s="201" t="n">
        <v>0</v>
      </c>
      <c r="O322" s="202"/>
    </row>
    <row r="323" customFormat="false" ht="12" hidden="false" customHeight="false" outlineLevel="0" collapsed="false">
      <c r="A323" s="200" t="s">
        <v>66</v>
      </c>
      <c r="B323" s="201" t="n">
        <v>59</v>
      </c>
      <c r="C323" s="201" t="n">
        <v>12</v>
      </c>
      <c r="D323" s="201" t="n">
        <v>47</v>
      </c>
      <c r="E323" s="201" t="n">
        <v>1</v>
      </c>
      <c r="F323" s="201" t="n">
        <v>0</v>
      </c>
      <c r="G323" s="201" t="n">
        <v>0</v>
      </c>
      <c r="H323" s="201" t="n">
        <v>6</v>
      </c>
      <c r="I323" s="201" t="n">
        <v>1</v>
      </c>
      <c r="J323" s="201" t="n">
        <v>7</v>
      </c>
      <c r="K323" s="201" t="n">
        <v>31</v>
      </c>
      <c r="L323" s="201" t="n">
        <v>9</v>
      </c>
      <c r="M323" s="201" t="n">
        <v>3</v>
      </c>
      <c r="N323" s="201" t="n">
        <v>1</v>
      </c>
      <c r="O323" s="202"/>
    </row>
    <row r="324" customFormat="false" ht="12" hidden="false" customHeight="false" outlineLevel="0" collapsed="false">
      <c r="A324" s="200" t="s">
        <v>262</v>
      </c>
      <c r="B324" s="201" t="n">
        <v>57</v>
      </c>
      <c r="C324" s="201" t="n">
        <v>27</v>
      </c>
      <c r="D324" s="201" t="n">
        <v>30</v>
      </c>
      <c r="E324" s="201" t="n">
        <v>1</v>
      </c>
      <c r="F324" s="201" t="n">
        <v>1</v>
      </c>
      <c r="G324" s="201" t="n">
        <v>2</v>
      </c>
      <c r="H324" s="201" t="n">
        <v>7</v>
      </c>
      <c r="I324" s="201" t="n">
        <v>3</v>
      </c>
      <c r="J324" s="201" t="n">
        <v>12</v>
      </c>
      <c r="K324" s="201" t="n">
        <v>21</v>
      </c>
      <c r="L324" s="201" t="n">
        <v>6</v>
      </c>
      <c r="M324" s="201" t="n">
        <v>1</v>
      </c>
      <c r="N324" s="201" t="n">
        <v>3</v>
      </c>
      <c r="O324" s="202"/>
    </row>
    <row r="325" customFormat="false" ht="12" hidden="false" customHeight="false" outlineLevel="0" collapsed="false">
      <c r="A325" s="200" t="s">
        <v>76</v>
      </c>
      <c r="B325" s="201" t="n">
        <v>54</v>
      </c>
      <c r="C325" s="201" t="n">
        <v>34</v>
      </c>
      <c r="D325" s="201" t="n">
        <v>20</v>
      </c>
      <c r="E325" s="201" t="n">
        <v>5</v>
      </c>
      <c r="F325" s="201" t="n">
        <v>2</v>
      </c>
      <c r="G325" s="201" t="n">
        <v>4</v>
      </c>
      <c r="H325" s="201" t="n">
        <v>1</v>
      </c>
      <c r="I325" s="201" t="n">
        <v>0</v>
      </c>
      <c r="J325" s="201" t="n">
        <v>10</v>
      </c>
      <c r="K325" s="201" t="n">
        <v>22</v>
      </c>
      <c r="L325" s="201" t="n">
        <v>5</v>
      </c>
      <c r="M325" s="201" t="n">
        <v>4</v>
      </c>
      <c r="N325" s="201" t="n">
        <v>1</v>
      </c>
      <c r="O325" s="202"/>
    </row>
    <row r="326" customFormat="false" ht="12" hidden="false" customHeight="false" outlineLevel="0" collapsed="false">
      <c r="A326" s="200" t="s">
        <v>70</v>
      </c>
      <c r="B326" s="201" t="n">
        <v>54</v>
      </c>
      <c r="C326" s="201" t="n">
        <v>36</v>
      </c>
      <c r="D326" s="201" t="n">
        <v>18</v>
      </c>
      <c r="E326" s="201" t="n">
        <v>0</v>
      </c>
      <c r="F326" s="201" t="n">
        <v>1</v>
      </c>
      <c r="G326" s="201" t="n">
        <v>5</v>
      </c>
      <c r="H326" s="201" t="n">
        <v>5</v>
      </c>
      <c r="I326" s="201" t="n">
        <v>1</v>
      </c>
      <c r="J326" s="201" t="n">
        <v>13</v>
      </c>
      <c r="K326" s="201" t="n">
        <v>18</v>
      </c>
      <c r="L326" s="201" t="n">
        <v>9</v>
      </c>
      <c r="M326" s="201" t="n">
        <v>1</v>
      </c>
      <c r="N326" s="201" t="n">
        <v>1</v>
      </c>
      <c r="O326" s="202"/>
    </row>
    <row r="327" customFormat="false" ht="12" hidden="false" customHeight="false" outlineLevel="0" collapsed="false">
      <c r="A327" s="200" t="s">
        <v>62</v>
      </c>
      <c r="B327" s="201" t="n">
        <v>54</v>
      </c>
      <c r="C327" s="201" t="n">
        <v>33</v>
      </c>
      <c r="D327" s="201" t="n">
        <v>21</v>
      </c>
      <c r="E327" s="201" t="n">
        <v>1</v>
      </c>
      <c r="F327" s="201" t="n">
        <v>0</v>
      </c>
      <c r="G327" s="201" t="n">
        <v>1</v>
      </c>
      <c r="H327" s="201" t="n">
        <v>1</v>
      </c>
      <c r="I327" s="201" t="n">
        <v>2</v>
      </c>
      <c r="J327" s="201" t="n">
        <v>13</v>
      </c>
      <c r="K327" s="201" t="n">
        <v>13</v>
      </c>
      <c r="L327" s="201" t="n">
        <v>15</v>
      </c>
      <c r="M327" s="201" t="n">
        <v>2</v>
      </c>
      <c r="N327" s="201" t="n">
        <v>6</v>
      </c>
      <c r="O327" s="202"/>
    </row>
    <row r="328" customFormat="false" ht="12" hidden="false" customHeight="false" outlineLevel="0" collapsed="false">
      <c r="A328" s="200" t="s">
        <v>245</v>
      </c>
      <c r="B328" s="201" t="n">
        <v>52</v>
      </c>
      <c r="C328" s="201" t="n">
        <v>30</v>
      </c>
      <c r="D328" s="201" t="n">
        <v>22</v>
      </c>
      <c r="E328" s="201" t="n">
        <v>1</v>
      </c>
      <c r="F328" s="201" t="n">
        <v>1</v>
      </c>
      <c r="G328" s="201" t="n">
        <v>2</v>
      </c>
      <c r="H328" s="201" t="n">
        <v>2</v>
      </c>
      <c r="I328" s="201" t="n">
        <v>1</v>
      </c>
      <c r="J328" s="201" t="n">
        <v>17</v>
      </c>
      <c r="K328" s="201" t="n">
        <v>19</v>
      </c>
      <c r="L328" s="201" t="n">
        <v>7</v>
      </c>
      <c r="M328" s="201" t="n">
        <v>1</v>
      </c>
      <c r="N328" s="201" t="n">
        <v>1</v>
      </c>
      <c r="O328" s="202"/>
    </row>
    <row r="329" customFormat="false" ht="12" hidden="false" customHeight="false" outlineLevel="0" collapsed="false">
      <c r="A329" s="200" t="s">
        <v>67</v>
      </c>
      <c r="B329" s="201" t="n">
        <v>50</v>
      </c>
      <c r="C329" s="201" t="n">
        <v>20</v>
      </c>
      <c r="D329" s="201" t="n">
        <v>30</v>
      </c>
      <c r="E329" s="201" t="n">
        <v>0</v>
      </c>
      <c r="F329" s="201" t="n">
        <v>0</v>
      </c>
      <c r="G329" s="201" t="n">
        <v>0</v>
      </c>
      <c r="H329" s="201" t="n">
        <v>0</v>
      </c>
      <c r="I329" s="201" t="n">
        <v>1</v>
      </c>
      <c r="J329" s="201" t="n">
        <v>4</v>
      </c>
      <c r="K329" s="201" t="n">
        <v>11</v>
      </c>
      <c r="L329" s="201" t="n">
        <v>19</v>
      </c>
      <c r="M329" s="201" t="n">
        <v>5</v>
      </c>
      <c r="N329" s="201" t="n">
        <v>10</v>
      </c>
      <c r="O329" s="202"/>
      <c r="P329" s="202"/>
    </row>
    <row r="330" customFormat="false" ht="12" hidden="false" customHeight="false" outlineLevel="0" collapsed="false">
      <c r="A330" s="200" t="s">
        <v>77</v>
      </c>
      <c r="B330" s="201" t="n">
        <v>47</v>
      </c>
      <c r="C330" s="201" t="n">
        <v>29</v>
      </c>
      <c r="D330" s="201" t="n">
        <v>18</v>
      </c>
      <c r="E330" s="201" t="n">
        <v>0</v>
      </c>
      <c r="F330" s="201" t="n">
        <v>0</v>
      </c>
      <c r="G330" s="201" t="n">
        <v>1</v>
      </c>
      <c r="H330" s="201" t="n">
        <v>2</v>
      </c>
      <c r="I330" s="201" t="n">
        <v>2</v>
      </c>
      <c r="J330" s="201" t="n">
        <v>9</v>
      </c>
      <c r="K330" s="201" t="n">
        <v>18</v>
      </c>
      <c r="L330" s="201" t="n">
        <v>9</v>
      </c>
      <c r="M330" s="201" t="n">
        <v>3</v>
      </c>
      <c r="N330" s="201" t="n">
        <v>3</v>
      </c>
      <c r="O330" s="202"/>
      <c r="P330" s="202"/>
    </row>
    <row r="331" customFormat="false" ht="12" hidden="false" customHeight="false" outlineLevel="0" collapsed="false">
      <c r="A331" s="200" t="s">
        <v>266</v>
      </c>
      <c r="B331" s="201" t="n">
        <v>44</v>
      </c>
      <c r="C331" s="201" t="n">
        <v>15</v>
      </c>
      <c r="D331" s="201" t="n">
        <v>29</v>
      </c>
      <c r="E331" s="201" t="n">
        <v>0</v>
      </c>
      <c r="F331" s="201" t="n">
        <v>2</v>
      </c>
      <c r="G331" s="201" t="n">
        <v>1</v>
      </c>
      <c r="H331" s="201" t="n">
        <v>1</v>
      </c>
      <c r="I331" s="201" t="n">
        <v>1</v>
      </c>
      <c r="J331" s="201" t="n">
        <v>10</v>
      </c>
      <c r="K331" s="201" t="n">
        <v>21</v>
      </c>
      <c r="L331" s="201" t="n">
        <v>7</v>
      </c>
      <c r="M331" s="201" t="n">
        <v>0</v>
      </c>
      <c r="N331" s="201" t="n">
        <v>1</v>
      </c>
      <c r="O331" s="202"/>
      <c r="P331" s="202"/>
    </row>
    <row r="332" customFormat="false" ht="12" hidden="false" customHeight="false" outlineLevel="0" collapsed="false">
      <c r="A332" s="200" t="s">
        <v>68</v>
      </c>
      <c r="B332" s="201" t="n">
        <v>43</v>
      </c>
      <c r="C332" s="201" t="n">
        <v>8</v>
      </c>
      <c r="D332" s="201" t="n">
        <v>35</v>
      </c>
      <c r="E332" s="201" t="n">
        <v>0</v>
      </c>
      <c r="F332" s="201" t="n">
        <v>0</v>
      </c>
      <c r="G332" s="201" t="n">
        <v>1</v>
      </c>
      <c r="H332" s="201" t="n">
        <v>0</v>
      </c>
      <c r="I332" s="201" t="n">
        <v>0</v>
      </c>
      <c r="J332" s="201" t="n">
        <v>13</v>
      </c>
      <c r="K332" s="201" t="n">
        <v>14</v>
      </c>
      <c r="L332" s="201" t="n">
        <v>8</v>
      </c>
      <c r="M332" s="201" t="n">
        <v>1</v>
      </c>
      <c r="N332" s="201" t="n">
        <v>6</v>
      </c>
      <c r="O332" s="202"/>
      <c r="P332" s="202"/>
    </row>
    <row r="333" customFormat="false" ht="12" hidden="false" customHeight="false" outlineLevel="0" collapsed="false">
      <c r="A333" s="200" t="s">
        <v>74</v>
      </c>
      <c r="B333" s="201" t="n">
        <v>42</v>
      </c>
      <c r="C333" s="201" t="n">
        <v>15</v>
      </c>
      <c r="D333" s="201" t="n">
        <v>27</v>
      </c>
      <c r="E333" s="201" t="n">
        <v>0</v>
      </c>
      <c r="F333" s="201" t="n">
        <v>0</v>
      </c>
      <c r="G333" s="201" t="n">
        <v>0</v>
      </c>
      <c r="H333" s="201" t="n">
        <v>2</v>
      </c>
      <c r="I333" s="201" t="n">
        <v>1</v>
      </c>
      <c r="J333" s="201" t="n">
        <v>7</v>
      </c>
      <c r="K333" s="201" t="n">
        <v>11</v>
      </c>
      <c r="L333" s="201" t="n">
        <v>10</v>
      </c>
      <c r="M333" s="201" t="n">
        <v>4</v>
      </c>
      <c r="N333" s="201" t="n">
        <v>7</v>
      </c>
      <c r="O333" s="202"/>
      <c r="P333" s="202"/>
    </row>
    <row r="334" customFormat="false" ht="12" hidden="false" customHeight="false" outlineLevel="0" collapsed="false">
      <c r="A334" s="200" t="s">
        <v>65</v>
      </c>
      <c r="B334" s="201" t="n">
        <v>42</v>
      </c>
      <c r="C334" s="201" t="n">
        <v>19</v>
      </c>
      <c r="D334" s="201" t="n">
        <v>23</v>
      </c>
      <c r="E334" s="201" t="n">
        <v>0</v>
      </c>
      <c r="F334" s="201" t="n">
        <v>0</v>
      </c>
      <c r="G334" s="201" t="n">
        <v>4</v>
      </c>
      <c r="H334" s="201" t="n">
        <v>2</v>
      </c>
      <c r="I334" s="201" t="n">
        <v>1</v>
      </c>
      <c r="J334" s="201" t="n">
        <v>14</v>
      </c>
      <c r="K334" s="201" t="n">
        <v>10</v>
      </c>
      <c r="L334" s="201" t="n">
        <v>11</v>
      </c>
      <c r="M334" s="201" t="n">
        <v>0</v>
      </c>
      <c r="N334" s="201" t="n">
        <v>0</v>
      </c>
      <c r="O334" s="203"/>
      <c r="P334" s="203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</row>
    <row r="335" customFormat="false" ht="12" hidden="false" customHeight="false" outlineLevel="0" collapsed="false">
      <c r="A335" s="200" t="s">
        <v>267</v>
      </c>
      <c r="B335" s="201" t="n">
        <v>41</v>
      </c>
      <c r="C335" s="201" t="n">
        <v>26</v>
      </c>
      <c r="D335" s="201" t="n">
        <v>15</v>
      </c>
      <c r="E335" s="201" t="n">
        <v>3</v>
      </c>
      <c r="F335" s="201" t="n">
        <v>3</v>
      </c>
      <c r="G335" s="201" t="n">
        <v>2</v>
      </c>
      <c r="H335" s="201" t="n">
        <v>0</v>
      </c>
      <c r="I335" s="201" t="n">
        <v>1</v>
      </c>
      <c r="J335" s="201" t="n">
        <v>12</v>
      </c>
      <c r="K335" s="201" t="n">
        <v>17</v>
      </c>
      <c r="L335" s="201" t="n">
        <v>3</v>
      </c>
      <c r="M335" s="201" t="n">
        <v>0</v>
      </c>
      <c r="N335" s="201" t="n">
        <v>0</v>
      </c>
      <c r="O335" s="203"/>
      <c r="P335" s="203"/>
      <c r="Q335" s="183"/>
      <c r="R335" s="183"/>
      <c r="S335" s="183"/>
      <c r="T335" s="183"/>
      <c r="U335" s="183"/>
      <c r="V335" s="183"/>
      <c r="W335" s="183"/>
      <c r="X335" s="183"/>
      <c r="Y335" s="183"/>
      <c r="Z335" s="183"/>
    </row>
    <row r="336" customFormat="false" ht="12" hidden="false" customHeight="false" outlineLevel="0" collapsed="false">
      <c r="A336" s="200" t="s">
        <v>264</v>
      </c>
      <c r="B336" s="201" t="n">
        <v>40</v>
      </c>
      <c r="C336" s="201" t="n">
        <v>15</v>
      </c>
      <c r="D336" s="201" t="n">
        <v>25</v>
      </c>
      <c r="E336" s="201" t="n">
        <v>0</v>
      </c>
      <c r="F336" s="201" t="n">
        <v>2</v>
      </c>
      <c r="G336" s="201" t="n">
        <v>3</v>
      </c>
      <c r="H336" s="201" t="n">
        <v>0</v>
      </c>
      <c r="I336" s="201" t="n">
        <v>0</v>
      </c>
      <c r="J336" s="201" t="n">
        <v>16</v>
      </c>
      <c r="K336" s="201" t="n">
        <v>13</v>
      </c>
      <c r="L336" s="201" t="n">
        <v>6</v>
      </c>
      <c r="M336" s="201" t="n">
        <v>0</v>
      </c>
      <c r="N336" s="201" t="n">
        <v>0</v>
      </c>
      <c r="O336" s="202"/>
    </row>
    <row r="337" customFormat="false" ht="12.75" hidden="true" customHeight="false" outlineLevel="0" collapsed="false">
      <c r="A337" s="45" t="s">
        <v>80</v>
      </c>
      <c r="B337" s="194" t="n">
        <f aca="false">SUM(B295:B336)</f>
        <v>10442</v>
      </c>
      <c r="C337" s="194" t="n">
        <f aca="false">SUM(C295:C336)</f>
        <v>5110</v>
      </c>
      <c r="D337" s="194" t="n">
        <f aca="false">SUM(D295:D336)</f>
        <v>5332</v>
      </c>
      <c r="E337" s="194" t="n">
        <f aca="false">SUM(E295:E336)</f>
        <v>175</v>
      </c>
      <c r="F337" s="194" t="n">
        <f aca="false">SUM(F295:F336)</f>
        <v>194</v>
      </c>
      <c r="G337" s="194" t="n">
        <f aca="false">SUM(G295:G336)</f>
        <v>543</v>
      </c>
      <c r="H337" s="194" t="n">
        <f aca="false">SUM(H295:H336)</f>
        <v>793</v>
      </c>
      <c r="I337" s="194" t="n">
        <f aca="false">SUM(I295:I336)</f>
        <v>277</v>
      </c>
      <c r="J337" s="194" t="n">
        <f aca="false">SUM(J295:J336)</f>
        <v>1752</v>
      </c>
      <c r="K337" s="194" t="n">
        <f aca="false">SUM(K295:K336)</f>
        <v>3460</v>
      </c>
      <c r="L337" s="194" t="n">
        <f aca="false">SUM(L295:L336)</f>
        <v>2123</v>
      </c>
      <c r="M337" s="194" t="n">
        <f aca="false">SUM(M295:M336)</f>
        <v>402</v>
      </c>
      <c r="N337" s="194" t="n">
        <f aca="false">SUM(N295:N336)</f>
        <v>723</v>
      </c>
      <c r="O337" s="202"/>
    </row>
    <row r="338" customFormat="false" ht="12.75" hidden="true" customHeight="false" outlineLevel="0" collapsed="false">
      <c r="A338" s="45" t="s">
        <v>249</v>
      </c>
      <c r="B338" s="201" t="n">
        <v>11424</v>
      </c>
      <c r="C338" s="201" t="n">
        <v>5601</v>
      </c>
      <c r="D338" s="201" t="n">
        <v>5873</v>
      </c>
      <c r="E338" s="201" t="n">
        <v>193</v>
      </c>
      <c r="F338" s="201" t="n">
        <v>214</v>
      </c>
      <c r="G338" s="201" t="n">
        <v>595</v>
      </c>
      <c r="H338" s="201" t="n">
        <v>844</v>
      </c>
      <c r="I338" s="201" t="n">
        <v>309</v>
      </c>
      <c r="J338" s="201" t="n">
        <v>1979</v>
      </c>
      <c r="K338" s="201" t="n">
        <v>3842</v>
      </c>
      <c r="L338" s="201" t="n">
        <v>2280</v>
      </c>
      <c r="M338" s="201" t="n">
        <v>441</v>
      </c>
      <c r="N338" s="201" t="n">
        <v>777</v>
      </c>
      <c r="O338" s="202"/>
    </row>
    <row r="339" customFormat="false" ht="12.75" hidden="false" customHeight="false" outlineLevel="0" collapsed="false">
      <c r="A339" s="45"/>
      <c r="B339" s="194"/>
      <c r="C339" s="194"/>
      <c r="D339" s="194"/>
      <c r="E339" s="194"/>
      <c r="F339" s="194"/>
      <c r="G339" s="194"/>
      <c r="H339" s="194"/>
      <c r="I339" s="194"/>
      <c r="J339" s="194"/>
      <c r="K339" s="194"/>
      <c r="L339" s="194"/>
      <c r="M339" s="194"/>
      <c r="N339" s="194"/>
      <c r="O339" s="202"/>
    </row>
    <row r="340" customFormat="false" ht="12" hidden="false" customHeight="false" outlineLevel="0" collapsed="false">
      <c r="A340" s="185" t="s">
        <v>82</v>
      </c>
      <c r="B340" s="194" t="n">
        <f aca="false">B338-B337</f>
        <v>982</v>
      </c>
      <c r="C340" s="194" t="n">
        <f aca="false">C338-C337</f>
        <v>491</v>
      </c>
      <c r="D340" s="194" t="n">
        <f aca="false">D338-D337</f>
        <v>541</v>
      </c>
      <c r="E340" s="194" t="n">
        <f aca="false">E338-E337</f>
        <v>18</v>
      </c>
      <c r="F340" s="194" t="n">
        <f aca="false">F338-F337</f>
        <v>20</v>
      </c>
      <c r="G340" s="194" t="n">
        <f aca="false">G338-G337</f>
        <v>52</v>
      </c>
      <c r="H340" s="194" t="n">
        <f aca="false">H338-H337</f>
        <v>51</v>
      </c>
      <c r="I340" s="194" t="n">
        <f aca="false">I338-I337</f>
        <v>32</v>
      </c>
      <c r="J340" s="194" t="n">
        <f aca="false">J338-J337</f>
        <v>227</v>
      </c>
      <c r="K340" s="194" t="n">
        <f aca="false">K338-K337</f>
        <v>382</v>
      </c>
      <c r="L340" s="194" t="n">
        <f aca="false">L338-L337</f>
        <v>157</v>
      </c>
      <c r="M340" s="194" t="n">
        <f aca="false">M338-M337</f>
        <v>39</v>
      </c>
      <c r="N340" s="194" t="n">
        <f aca="false">N338-N337</f>
        <v>54</v>
      </c>
      <c r="O340" s="193"/>
      <c r="P340" s="187"/>
      <c r="Q340" s="187"/>
      <c r="R340" s="187"/>
      <c r="S340" s="187"/>
      <c r="T340" s="187"/>
      <c r="U340" s="187"/>
      <c r="V340" s="187"/>
      <c r="W340" s="187"/>
      <c r="X340" s="187"/>
      <c r="Y340" s="187"/>
      <c r="Z340" s="187"/>
    </row>
    <row r="341" customFormat="false" ht="12" hidden="false" customHeight="false" outlineLevel="0" collapsed="false">
      <c r="A341" s="188" t="s">
        <v>83</v>
      </c>
      <c r="B341" s="195" t="n">
        <f aca="false">B340+B337</f>
        <v>11424</v>
      </c>
      <c r="C341" s="195" t="n">
        <f aca="false">C340+C337</f>
        <v>5601</v>
      </c>
      <c r="D341" s="195" t="n">
        <f aca="false">D340+D337</f>
        <v>5873</v>
      </c>
      <c r="E341" s="195" t="n">
        <f aca="false">E340+E337</f>
        <v>193</v>
      </c>
      <c r="F341" s="195" t="n">
        <f aca="false">F340+F337</f>
        <v>214</v>
      </c>
      <c r="G341" s="195" t="n">
        <f aca="false">G340+G337</f>
        <v>595</v>
      </c>
      <c r="H341" s="195" t="n">
        <f aca="false">H340+H337</f>
        <v>844</v>
      </c>
      <c r="I341" s="195" t="n">
        <f aca="false">I340+I337</f>
        <v>309</v>
      </c>
      <c r="J341" s="195" t="n">
        <f aca="false">J340+J337</f>
        <v>1979</v>
      </c>
      <c r="K341" s="195" t="n">
        <f aca="false">K340+K337</f>
        <v>3842</v>
      </c>
      <c r="L341" s="195" t="n">
        <f aca="false">L340+L337</f>
        <v>2280</v>
      </c>
      <c r="M341" s="195" t="n">
        <f aca="false">M340+M337</f>
        <v>441</v>
      </c>
      <c r="N341" s="195" t="n">
        <f aca="false">N340+N337</f>
        <v>777</v>
      </c>
      <c r="O341" s="190"/>
      <c r="P341" s="187"/>
      <c r="Q341" s="187"/>
      <c r="R341" s="187"/>
      <c r="S341" s="187"/>
      <c r="T341" s="187"/>
      <c r="U341" s="187"/>
      <c r="V341" s="187"/>
      <c r="W341" s="187"/>
      <c r="X341" s="187"/>
      <c r="Y341" s="187"/>
      <c r="Z341" s="187"/>
    </row>
    <row r="342" customFormat="false" ht="12" hidden="false" customHeight="false" outlineLevel="0" collapsed="false">
      <c r="A342" s="191" t="s">
        <v>84</v>
      </c>
      <c r="B342" s="195" t="n">
        <v>3480</v>
      </c>
      <c r="C342" s="195" t="n">
        <v>1622</v>
      </c>
      <c r="D342" s="195" t="n">
        <v>1858</v>
      </c>
      <c r="E342" s="195" t="n">
        <v>43</v>
      </c>
      <c r="F342" s="195" t="n">
        <v>46</v>
      </c>
      <c r="G342" s="195" t="n">
        <v>99</v>
      </c>
      <c r="H342" s="195" t="n">
        <v>149</v>
      </c>
      <c r="I342" s="195" t="n">
        <v>62</v>
      </c>
      <c r="J342" s="195" t="n">
        <v>632</v>
      </c>
      <c r="K342" s="195" t="n">
        <v>1210</v>
      </c>
      <c r="L342" s="195" t="n">
        <v>843</v>
      </c>
      <c r="M342" s="195" t="n">
        <v>165</v>
      </c>
      <c r="N342" s="195" t="n">
        <v>231</v>
      </c>
      <c r="O342" s="193"/>
      <c r="P342" s="187"/>
      <c r="Q342" s="187"/>
      <c r="R342" s="187"/>
      <c r="S342" s="187"/>
      <c r="T342" s="187"/>
      <c r="U342" s="187"/>
      <c r="V342" s="187"/>
      <c r="W342" s="187"/>
      <c r="X342" s="187"/>
      <c r="Y342" s="187"/>
      <c r="Z342" s="187"/>
    </row>
    <row r="344" customFormat="false" ht="13.15" hidden="false" customHeight="true" outlineLevel="0" collapsed="false">
      <c r="A344" s="160" t="s">
        <v>250</v>
      </c>
      <c r="B344" s="192"/>
      <c r="C344" s="192"/>
      <c r="D344" s="192"/>
      <c r="E344" s="192"/>
      <c r="F344" s="192"/>
      <c r="G344" s="192"/>
      <c r="H344" s="192"/>
      <c r="I344" s="192"/>
      <c r="J344" s="192"/>
      <c r="K344" s="192"/>
      <c r="L344" s="192"/>
      <c r="M344" s="192"/>
      <c r="N344" s="192"/>
    </row>
    <row r="345" s="45" customFormat="true" ht="15.75" hidden="false" customHeight="false" outlineLevel="0" collapsed="false">
      <c r="A345" s="100" t="s">
        <v>230</v>
      </c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99"/>
      <c r="M345" s="99"/>
      <c r="N345" s="99"/>
      <c r="O345" s="96"/>
    </row>
    <row r="346" customFormat="false" ht="15" hidden="false" customHeight="true" outlineLevel="0" collapsed="false">
      <c r="A346" s="179"/>
      <c r="B346" s="184"/>
      <c r="C346" s="184"/>
      <c r="D346" s="184"/>
      <c r="E346" s="184"/>
      <c r="F346" s="184"/>
      <c r="G346" s="184"/>
      <c r="H346" s="184"/>
      <c r="I346" s="184"/>
      <c r="J346" s="184"/>
      <c r="K346" s="184"/>
      <c r="L346" s="184"/>
      <c r="M346" s="184"/>
      <c r="N346" s="184"/>
    </row>
    <row r="347" customFormat="false" ht="10.5" hidden="false" customHeight="true" outlineLevel="0" collapsed="false">
      <c r="A347" s="163" t="s">
        <v>33</v>
      </c>
      <c r="B347" s="164" t="s">
        <v>231</v>
      </c>
      <c r="C347" s="165" t="s">
        <v>232</v>
      </c>
      <c r="D347" s="165"/>
      <c r="E347" s="165"/>
      <c r="F347" s="165"/>
      <c r="G347" s="165"/>
      <c r="H347" s="165"/>
      <c r="I347" s="165"/>
      <c r="J347" s="165"/>
      <c r="K347" s="165"/>
      <c r="L347" s="165"/>
      <c r="M347" s="165"/>
      <c r="N347" s="165"/>
    </row>
    <row r="348" customFormat="false" ht="21" hidden="false" customHeight="true" outlineLevel="0" collapsed="false">
      <c r="A348" s="166" t="s">
        <v>233</v>
      </c>
      <c r="B348" s="167" t="s">
        <v>234</v>
      </c>
      <c r="C348" s="168" t="s">
        <v>235</v>
      </c>
      <c r="D348" s="169" t="s">
        <v>236</v>
      </c>
      <c r="E348" s="165" t="s">
        <v>237</v>
      </c>
      <c r="F348" s="165"/>
      <c r="G348" s="165"/>
      <c r="H348" s="165"/>
      <c r="I348" s="165"/>
      <c r="J348" s="165"/>
      <c r="K348" s="165"/>
      <c r="L348" s="165"/>
      <c r="M348" s="165"/>
      <c r="N348" s="165"/>
    </row>
    <row r="349" customFormat="false" ht="15" hidden="false" customHeight="true" outlineLevel="0" collapsed="false">
      <c r="A349" s="170"/>
      <c r="B349" s="171" t="s">
        <v>96</v>
      </c>
      <c r="C349" s="172" t="s">
        <v>238</v>
      </c>
      <c r="D349" s="172" t="s">
        <v>238</v>
      </c>
      <c r="E349" s="173" t="s">
        <v>97</v>
      </c>
      <c r="F349" s="174" t="s">
        <v>98</v>
      </c>
      <c r="G349" s="174" t="s">
        <v>99</v>
      </c>
      <c r="H349" s="173" t="s">
        <v>100</v>
      </c>
      <c r="I349" s="174" t="s">
        <v>101</v>
      </c>
      <c r="J349" s="174" t="s">
        <v>102</v>
      </c>
      <c r="K349" s="174" t="s">
        <v>103</v>
      </c>
      <c r="L349" s="174" t="s">
        <v>104</v>
      </c>
      <c r="M349" s="174" t="s">
        <v>105</v>
      </c>
      <c r="N349" s="175" t="s">
        <v>239</v>
      </c>
    </row>
    <row r="350" s="196" customFormat="true" ht="13.35" hidden="false" customHeight="true" outlineLevel="0" collapsed="false">
      <c r="A350" s="176"/>
      <c r="B350" s="177"/>
      <c r="C350" s="177"/>
      <c r="D350" s="177"/>
      <c r="E350" s="177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</row>
    <row r="351" customFormat="false" ht="13.35" hidden="false" customHeight="true" outlineLevel="0" collapsed="false">
      <c r="A351" s="178" t="s">
        <v>268</v>
      </c>
      <c r="B351" s="178"/>
      <c r="C351" s="178"/>
      <c r="D351" s="178"/>
      <c r="E351" s="178"/>
      <c r="F351" s="178"/>
      <c r="G351" s="178"/>
      <c r="H351" s="178"/>
      <c r="I351" s="178"/>
      <c r="J351" s="178"/>
      <c r="K351" s="178"/>
      <c r="L351" s="178"/>
      <c r="M351" s="178"/>
      <c r="N351" s="178"/>
    </row>
    <row r="352" customFormat="false" ht="12" hidden="false" customHeight="false" outlineLevel="0" collapsed="false">
      <c r="A352" s="200" t="s">
        <v>40</v>
      </c>
      <c r="B352" s="201" t="n">
        <v>6515</v>
      </c>
      <c r="C352" s="201" t="n">
        <v>3538</v>
      </c>
      <c r="D352" s="201" t="n">
        <v>2977</v>
      </c>
      <c r="E352" s="201" t="n">
        <v>48</v>
      </c>
      <c r="F352" s="201" t="n">
        <v>55</v>
      </c>
      <c r="G352" s="201" t="n">
        <v>219</v>
      </c>
      <c r="H352" s="201" t="n">
        <v>584</v>
      </c>
      <c r="I352" s="201" t="n">
        <v>219</v>
      </c>
      <c r="J352" s="201" t="n">
        <v>1150</v>
      </c>
      <c r="K352" s="201" t="n">
        <v>2130</v>
      </c>
      <c r="L352" s="201" t="n">
        <v>1020</v>
      </c>
      <c r="M352" s="201" t="n">
        <v>324</v>
      </c>
      <c r="N352" s="201" t="n">
        <v>766</v>
      </c>
    </row>
    <row r="353" customFormat="false" ht="12" hidden="false" customHeight="false" outlineLevel="0" collapsed="false">
      <c r="A353" s="200" t="s">
        <v>41</v>
      </c>
      <c r="B353" s="201" t="n">
        <v>2637</v>
      </c>
      <c r="C353" s="201" t="n">
        <v>1284</v>
      </c>
      <c r="D353" s="201" t="n">
        <v>1353</v>
      </c>
      <c r="E353" s="201" t="n">
        <v>44</v>
      </c>
      <c r="F353" s="201" t="n">
        <v>45</v>
      </c>
      <c r="G353" s="201" t="n">
        <v>86</v>
      </c>
      <c r="H353" s="201" t="n">
        <v>93</v>
      </c>
      <c r="I353" s="201" t="n">
        <v>54</v>
      </c>
      <c r="J353" s="201" t="n">
        <v>567</v>
      </c>
      <c r="K353" s="201" t="n">
        <v>1000</v>
      </c>
      <c r="L353" s="201" t="n">
        <v>594</v>
      </c>
      <c r="M353" s="201" t="n">
        <v>66</v>
      </c>
      <c r="N353" s="201" t="n">
        <v>88</v>
      </c>
    </row>
    <row r="354" customFormat="false" ht="12" hidden="false" customHeight="false" outlineLevel="0" collapsed="false">
      <c r="A354" s="200" t="s">
        <v>44</v>
      </c>
      <c r="B354" s="201" t="n">
        <v>1401</v>
      </c>
      <c r="C354" s="201" t="n">
        <v>770</v>
      </c>
      <c r="D354" s="201" t="n">
        <v>631</v>
      </c>
      <c r="E354" s="201" t="n">
        <v>9</v>
      </c>
      <c r="F354" s="201" t="n">
        <v>14</v>
      </c>
      <c r="G354" s="201" t="n">
        <v>86</v>
      </c>
      <c r="H354" s="201" t="n">
        <v>111</v>
      </c>
      <c r="I354" s="201" t="n">
        <v>29</v>
      </c>
      <c r="J354" s="201" t="n">
        <v>190</v>
      </c>
      <c r="K354" s="201" t="n">
        <v>455</v>
      </c>
      <c r="L354" s="201" t="n">
        <v>274</v>
      </c>
      <c r="M354" s="201" t="n">
        <v>92</v>
      </c>
      <c r="N354" s="201" t="n">
        <v>141</v>
      </c>
    </row>
    <row r="355" customFormat="false" ht="12" hidden="false" customHeight="false" outlineLevel="0" collapsed="false">
      <c r="A355" s="200" t="s">
        <v>241</v>
      </c>
      <c r="B355" s="201" t="n">
        <v>973</v>
      </c>
      <c r="C355" s="201" t="n">
        <v>484</v>
      </c>
      <c r="D355" s="201" t="n">
        <v>489</v>
      </c>
      <c r="E355" s="201" t="n">
        <v>17</v>
      </c>
      <c r="F355" s="201" t="n">
        <v>26</v>
      </c>
      <c r="G355" s="201" t="n">
        <v>69</v>
      </c>
      <c r="H355" s="201" t="n">
        <v>83</v>
      </c>
      <c r="I355" s="201" t="n">
        <v>24</v>
      </c>
      <c r="J355" s="201" t="n">
        <v>128</v>
      </c>
      <c r="K355" s="201" t="n">
        <v>252</v>
      </c>
      <c r="L355" s="201" t="n">
        <v>171</v>
      </c>
      <c r="M355" s="201" t="n">
        <v>102</v>
      </c>
      <c r="N355" s="201" t="n">
        <v>101</v>
      </c>
    </row>
    <row r="356" customFormat="false" ht="12" hidden="false" customHeight="false" outlineLevel="0" collapsed="false">
      <c r="A356" s="200" t="s">
        <v>45</v>
      </c>
      <c r="B356" s="201" t="n">
        <v>912</v>
      </c>
      <c r="C356" s="201" t="n">
        <v>372</v>
      </c>
      <c r="D356" s="201" t="n">
        <v>540</v>
      </c>
      <c r="E356" s="201" t="n">
        <v>10</v>
      </c>
      <c r="F356" s="201" t="n">
        <v>11</v>
      </c>
      <c r="G356" s="201" t="n">
        <v>36</v>
      </c>
      <c r="H356" s="201" t="n">
        <v>33</v>
      </c>
      <c r="I356" s="201" t="n">
        <v>7</v>
      </c>
      <c r="J356" s="201" t="n">
        <v>161</v>
      </c>
      <c r="K356" s="201" t="n">
        <v>386</v>
      </c>
      <c r="L356" s="201" t="n">
        <v>175</v>
      </c>
      <c r="M356" s="201" t="n">
        <v>34</v>
      </c>
      <c r="N356" s="201" t="n">
        <v>59</v>
      </c>
    </row>
    <row r="357" customFormat="false" ht="12" hidden="false" customHeight="false" outlineLevel="0" collapsed="false">
      <c r="A357" s="200" t="s">
        <v>46</v>
      </c>
      <c r="B357" s="201" t="n">
        <v>865</v>
      </c>
      <c r="C357" s="201" t="n">
        <v>487</v>
      </c>
      <c r="D357" s="201" t="n">
        <v>378</v>
      </c>
      <c r="E357" s="201" t="n">
        <v>2</v>
      </c>
      <c r="F357" s="201" t="n">
        <v>5</v>
      </c>
      <c r="G357" s="201" t="n">
        <v>21</v>
      </c>
      <c r="H357" s="201" t="n">
        <v>53</v>
      </c>
      <c r="I357" s="201" t="n">
        <v>22</v>
      </c>
      <c r="J357" s="201" t="n">
        <v>121</v>
      </c>
      <c r="K357" s="201" t="n">
        <v>262</v>
      </c>
      <c r="L357" s="201" t="n">
        <v>177</v>
      </c>
      <c r="M357" s="201" t="n">
        <v>55</v>
      </c>
      <c r="N357" s="201" t="n">
        <v>147</v>
      </c>
    </row>
    <row r="358" customFormat="false" ht="12" hidden="false" customHeight="false" outlineLevel="0" collapsed="false">
      <c r="A358" s="200" t="s">
        <v>42</v>
      </c>
      <c r="B358" s="201" t="n">
        <v>802</v>
      </c>
      <c r="C358" s="201" t="n">
        <v>398</v>
      </c>
      <c r="D358" s="201" t="n">
        <v>404</v>
      </c>
      <c r="E358" s="201" t="n">
        <v>14</v>
      </c>
      <c r="F358" s="201" t="n">
        <v>32</v>
      </c>
      <c r="G358" s="201" t="n">
        <v>61</v>
      </c>
      <c r="H358" s="201" t="n">
        <v>109</v>
      </c>
      <c r="I358" s="201" t="n">
        <v>30</v>
      </c>
      <c r="J358" s="201" t="n">
        <v>173</v>
      </c>
      <c r="K358" s="201" t="n">
        <v>178</v>
      </c>
      <c r="L358" s="201" t="n">
        <v>114</v>
      </c>
      <c r="M358" s="201" t="n">
        <v>28</v>
      </c>
      <c r="N358" s="201" t="n">
        <v>63</v>
      </c>
    </row>
    <row r="359" customFormat="false" ht="12" hidden="false" customHeight="false" outlineLevel="0" collapsed="false">
      <c r="A359" s="200" t="s">
        <v>63</v>
      </c>
      <c r="B359" s="201" t="n">
        <v>706</v>
      </c>
      <c r="C359" s="201" t="n">
        <v>500</v>
      </c>
      <c r="D359" s="201" t="n">
        <v>206</v>
      </c>
      <c r="E359" s="201" t="n">
        <v>32</v>
      </c>
      <c r="F359" s="201" t="n">
        <v>21</v>
      </c>
      <c r="G359" s="201" t="n">
        <v>12</v>
      </c>
      <c r="H359" s="201" t="n">
        <v>2</v>
      </c>
      <c r="I359" s="201" t="n">
        <v>2</v>
      </c>
      <c r="J359" s="201" t="n">
        <v>369</v>
      </c>
      <c r="K359" s="201" t="n">
        <v>225</v>
      </c>
      <c r="L359" s="201" t="n">
        <v>35</v>
      </c>
      <c r="M359" s="201" t="n">
        <v>4</v>
      </c>
      <c r="N359" s="201" t="n">
        <v>4</v>
      </c>
    </row>
    <row r="360" customFormat="false" ht="12" hidden="false" customHeight="false" outlineLevel="0" collapsed="false">
      <c r="A360" s="200" t="s">
        <v>58</v>
      </c>
      <c r="B360" s="201" t="n">
        <v>461</v>
      </c>
      <c r="C360" s="201" t="n">
        <v>257</v>
      </c>
      <c r="D360" s="201" t="n">
        <v>204</v>
      </c>
      <c r="E360" s="201" t="n">
        <v>17</v>
      </c>
      <c r="F360" s="201" t="n">
        <v>15</v>
      </c>
      <c r="G360" s="201" t="n">
        <v>18</v>
      </c>
      <c r="H360" s="201" t="n">
        <v>19</v>
      </c>
      <c r="I360" s="201" t="n">
        <v>11</v>
      </c>
      <c r="J360" s="201" t="n">
        <v>136</v>
      </c>
      <c r="K360" s="201" t="n">
        <v>181</v>
      </c>
      <c r="L360" s="201" t="n">
        <v>57</v>
      </c>
      <c r="M360" s="201" t="n">
        <v>3</v>
      </c>
      <c r="N360" s="201" t="n">
        <v>4</v>
      </c>
    </row>
    <row r="361" customFormat="false" ht="12" hidden="false" customHeight="false" outlineLevel="0" collapsed="false">
      <c r="A361" s="200" t="s">
        <v>61</v>
      </c>
      <c r="B361" s="201" t="n">
        <v>428</v>
      </c>
      <c r="C361" s="201" t="n">
        <v>243</v>
      </c>
      <c r="D361" s="201" t="n">
        <v>185</v>
      </c>
      <c r="E361" s="201" t="n">
        <v>16</v>
      </c>
      <c r="F361" s="201" t="n">
        <v>8</v>
      </c>
      <c r="G361" s="201" t="n">
        <v>11</v>
      </c>
      <c r="H361" s="201" t="n">
        <v>4</v>
      </c>
      <c r="I361" s="201" t="n">
        <v>13</v>
      </c>
      <c r="J361" s="201" t="n">
        <v>161</v>
      </c>
      <c r="K361" s="201" t="n">
        <v>186</v>
      </c>
      <c r="L361" s="201" t="n">
        <v>24</v>
      </c>
      <c r="M361" s="201" t="n">
        <v>3</v>
      </c>
      <c r="N361" s="201" t="n">
        <v>2</v>
      </c>
    </row>
    <row r="362" customFormat="false" ht="12" hidden="false" customHeight="false" outlineLevel="0" collapsed="false">
      <c r="A362" s="200" t="s">
        <v>52</v>
      </c>
      <c r="B362" s="201" t="n">
        <v>406</v>
      </c>
      <c r="C362" s="201" t="n">
        <v>242</v>
      </c>
      <c r="D362" s="201" t="n">
        <v>164</v>
      </c>
      <c r="E362" s="201" t="n">
        <v>9</v>
      </c>
      <c r="F362" s="201" t="n">
        <v>2</v>
      </c>
      <c r="G362" s="201" t="n">
        <v>19</v>
      </c>
      <c r="H362" s="201" t="n">
        <v>33</v>
      </c>
      <c r="I362" s="201" t="n">
        <v>6</v>
      </c>
      <c r="J362" s="201" t="n">
        <v>71</v>
      </c>
      <c r="K362" s="201" t="n">
        <v>184</v>
      </c>
      <c r="L362" s="201" t="n">
        <v>42</v>
      </c>
      <c r="M362" s="201" t="n">
        <v>18</v>
      </c>
      <c r="N362" s="201" t="n">
        <v>22</v>
      </c>
      <c r="O362" s="202"/>
      <c r="P362" s="202"/>
    </row>
    <row r="363" customFormat="false" ht="12" hidden="false" customHeight="false" outlineLevel="0" collapsed="false">
      <c r="A363" s="200" t="s">
        <v>59</v>
      </c>
      <c r="B363" s="201" t="n">
        <v>384</v>
      </c>
      <c r="C363" s="201" t="n">
        <v>177</v>
      </c>
      <c r="D363" s="201" t="n">
        <v>207</v>
      </c>
      <c r="E363" s="201" t="n">
        <v>12</v>
      </c>
      <c r="F363" s="201" t="n">
        <v>6</v>
      </c>
      <c r="G363" s="201" t="n">
        <v>3</v>
      </c>
      <c r="H363" s="201" t="n">
        <v>7</v>
      </c>
      <c r="I363" s="201" t="n">
        <v>8</v>
      </c>
      <c r="J363" s="201" t="n">
        <v>159</v>
      </c>
      <c r="K363" s="201" t="n">
        <v>140</v>
      </c>
      <c r="L363" s="201" t="n">
        <v>38</v>
      </c>
      <c r="M363" s="201" t="n">
        <v>4</v>
      </c>
      <c r="N363" s="201" t="n">
        <v>7</v>
      </c>
      <c r="O363" s="202"/>
      <c r="P363" s="202"/>
    </row>
    <row r="364" customFormat="false" ht="12" hidden="false" customHeight="false" outlineLevel="0" collapsed="false">
      <c r="A364" s="200" t="s">
        <v>72</v>
      </c>
      <c r="B364" s="201" t="n">
        <v>336</v>
      </c>
      <c r="C364" s="201" t="n">
        <v>157</v>
      </c>
      <c r="D364" s="201" t="n">
        <v>179</v>
      </c>
      <c r="E364" s="201" t="n">
        <v>1</v>
      </c>
      <c r="F364" s="201" t="n">
        <v>0</v>
      </c>
      <c r="G364" s="201" t="n">
        <v>20</v>
      </c>
      <c r="H364" s="201" t="n">
        <v>14</v>
      </c>
      <c r="I364" s="201" t="n">
        <v>2</v>
      </c>
      <c r="J364" s="201" t="n">
        <v>32</v>
      </c>
      <c r="K364" s="201" t="n">
        <v>165</v>
      </c>
      <c r="L364" s="201" t="n">
        <v>84</v>
      </c>
      <c r="M364" s="201" t="n">
        <v>8</v>
      </c>
      <c r="N364" s="201" t="n">
        <v>10</v>
      </c>
      <c r="O364" s="202"/>
      <c r="P364" s="202"/>
      <c r="Q364" s="202"/>
      <c r="R364" s="202"/>
      <c r="S364" s="202"/>
      <c r="T364" s="202"/>
      <c r="U364" s="202"/>
    </row>
    <row r="365" customFormat="false" ht="12" hidden="false" customHeight="false" outlineLevel="0" collapsed="false">
      <c r="A365" s="200" t="s">
        <v>47</v>
      </c>
      <c r="B365" s="201" t="n">
        <v>318</v>
      </c>
      <c r="C365" s="201" t="n">
        <v>204</v>
      </c>
      <c r="D365" s="201" t="n">
        <v>114</v>
      </c>
      <c r="E365" s="201" t="n">
        <v>1</v>
      </c>
      <c r="F365" s="201" t="n">
        <v>5</v>
      </c>
      <c r="G365" s="201" t="n">
        <v>6</v>
      </c>
      <c r="H365" s="201" t="n">
        <v>13</v>
      </c>
      <c r="I365" s="201" t="n">
        <v>5</v>
      </c>
      <c r="J365" s="201" t="n">
        <v>51</v>
      </c>
      <c r="K365" s="201" t="n">
        <v>109</v>
      </c>
      <c r="L365" s="201" t="n">
        <v>61</v>
      </c>
      <c r="M365" s="201" t="n">
        <v>25</v>
      </c>
      <c r="N365" s="201" t="n">
        <v>42</v>
      </c>
      <c r="O365" s="202"/>
      <c r="P365" s="202"/>
      <c r="Q365" s="202"/>
      <c r="R365" s="202"/>
      <c r="S365" s="202"/>
      <c r="T365" s="202"/>
      <c r="U365" s="202"/>
    </row>
    <row r="366" customFormat="false" ht="12" hidden="false" customHeight="false" outlineLevel="0" collapsed="false">
      <c r="A366" s="200" t="s">
        <v>56</v>
      </c>
      <c r="B366" s="201" t="n">
        <v>315</v>
      </c>
      <c r="C366" s="201" t="n">
        <v>157</v>
      </c>
      <c r="D366" s="201" t="n">
        <v>158</v>
      </c>
      <c r="E366" s="201" t="n">
        <v>5</v>
      </c>
      <c r="F366" s="201" t="n">
        <v>4</v>
      </c>
      <c r="G366" s="201" t="n">
        <v>24</v>
      </c>
      <c r="H366" s="201" t="n">
        <v>26</v>
      </c>
      <c r="I366" s="201" t="n">
        <v>5</v>
      </c>
      <c r="J366" s="201" t="n">
        <v>49</v>
      </c>
      <c r="K366" s="201" t="n">
        <v>95</v>
      </c>
      <c r="L366" s="201" t="n">
        <v>62</v>
      </c>
      <c r="M366" s="201" t="n">
        <v>23</v>
      </c>
      <c r="N366" s="201" t="n">
        <v>22</v>
      </c>
      <c r="O366" s="202"/>
      <c r="P366" s="202"/>
      <c r="Q366" s="202"/>
      <c r="R366" s="202"/>
      <c r="S366" s="202"/>
      <c r="T366" s="202"/>
      <c r="U366" s="202"/>
    </row>
    <row r="367" customFormat="false" ht="12" hidden="false" customHeight="false" outlineLevel="0" collapsed="false">
      <c r="A367" s="200" t="s">
        <v>55</v>
      </c>
      <c r="B367" s="201" t="n">
        <v>315</v>
      </c>
      <c r="C367" s="201" t="n">
        <v>122</v>
      </c>
      <c r="D367" s="201" t="n">
        <v>193</v>
      </c>
      <c r="E367" s="201" t="n">
        <v>8</v>
      </c>
      <c r="F367" s="201" t="n">
        <v>6</v>
      </c>
      <c r="G367" s="201" t="n">
        <v>14</v>
      </c>
      <c r="H367" s="201" t="n">
        <v>13</v>
      </c>
      <c r="I367" s="201" t="n">
        <v>6</v>
      </c>
      <c r="J367" s="201" t="n">
        <v>65</v>
      </c>
      <c r="K367" s="201" t="n">
        <v>119</v>
      </c>
      <c r="L367" s="201" t="n">
        <v>43</v>
      </c>
      <c r="M367" s="201" t="n">
        <v>18</v>
      </c>
      <c r="N367" s="201" t="n">
        <v>23</v>
      </c>
      <c r="O367" s="202"/>
      <c r="P367" s="202"/>
      <c r="Q367" s="202"/>
      <c r="R367" s="202"/>
      <c r="S367" s="202"/>
      <c r="T367" s="202"/>
      <c r="U367" s="202"/>
    </row>
    <row r="368" customFormat="false" ht="12" hidden="false" customHeight="false" outlineLevel="0" collapsed="false">
      <c r="A368" s="200" t="s">
        <v>77</v>
      </c>
      <c r="B368" s="201" t="n">
        <v>299</v>
      </c>
      <c r="C368" s="201" t="n">
        <v>185</v>
      </c>
      <c r="D368" s="201" t="n">
        <v>114</v>
      </c>
      <c r="E368" s="201" t="n">
        <v>5</v>
      </c>
      <c r="F368" s="201" t="n">
        <v>1</v>
      </c>
      <c r="G368" s="201" t="n">
        <v>4</v>
      </c>
      <c r="H368" s="201" t="n">
        <v>9</v>
      </c>
      <c r="I368" s="201" t="n">
        <v>5</v>
      </c>
      <c r="J368" s="201" t="n">
        <v>89</v>
      </c>
      <c r="K368" s="201" t="n">
        <v>99</v>
      </c>
      <c r="L368" s="201" t="n">
        <v>56</v>
      </c>
      <c r="M368" s="201" t="n">
        <v>18</v>
      </c>
      <c r="N368" s="201" t="n">
        <v>13</v>
      </c>
      <c r="O368" s="202"/>
      <c r="P368" s="202"/>
      <c r="Q368" s="202"/>
      <c r="R368" s="202"/>
      <c r="S368" s="202"/>
      <c r="T368" s="202"/>
      <c r="U368" s="202"/>
    </row>
    <row r="369" customFormat="false" ht="12" hidden="false" customHeight="false" outlineLevel="0" collapsed="false">
      <c r="A369" s="200" t="s">
        <v>60</v>
      </c>
      <c r="B369" s="201" t="n">
        <v>273</v>
      </c>
      <c r="C369" s="201" t="n">
        <v>161</v>
      </c>
      <c r="D369" s="201" t="n">
        <v>112</v>
      </c>
      <c r="E369" s="201" t="n">
        <v>3</v>
      </c>
      <c r="F369" s="201" t="n">
        <v>4</v>
      </c>
      <c r="G369" s="201" t="n">
        <v>9</v>
      </c>
      <c r="H369" s="201" t="n">
        <v>12</v>
      </c>
      <c r="I369" s="201" t="n">
        <v>5</v>
      </c>
      <c r="J369" s="201" t="n">
        <v>81</v>
      </c>
      <c r="K369" s="201" t="n">
        <v>74</v>
      </c>
      <c r="L369" s="201" t="n">
        <v>46</v>
      </c>
      <c r="M369" s="201" t="n">
        <v>6</v>
      </c>
      <c r="N369" s="201" t="n">
        <v>33</v>
      </c>
      <c r="O369" s="202"/>
      <c r="P369" s="202"/>
      <c r="Q369" s="202"/>
      <c r="R369" s="202"/>
      <c r="S369" s="202"/>
      <c r="T369" s="202"/>
      <c r="U369" s="202"/>
    </row>
    <row r="370" customFormat="false" ht="12" hidden="false" customHeight="false" outlineLevel="0" collapsed="false">
      <c r="A370" s="200" t="s">
        <v>51</v>
      </c>
      <c r="B370" s="201" t="n">
        <v>263</v>
      </c>
      <c r="C370" s="201" t="n">
        <v>145</v>
      </c>
      <c r="D370" s="201" t="n">
        <v>118</v>
      </c>
      <c r="E370" s="201" t="n">
        <v>0</v>
      </c>
      <c r="F370" s="201" t="n">
        <v>1</v>
      </c>
      <c r="G370" s="201" t="n">
        <v>4</v>
      </c>
      <c r="H370" s="201" t="n">
        <v>15</v>
      </c>
      <c r="I370" s="201" t="n">
        <v>5</v>
      </c>
      <c r="J370" s="201" t="n">
        <v>34</v>
      </c>
      <c r="K370" s="201" t="n">
        <v>98</v>
      </c>
      <c r="L370" s="201" t="n">
        <v>48</v>
      </c>
      <c r="M370" s="201" t="n">
        <v>33</v>
      </c>
      <c r="N370" s="201" t="n">
        <v>25</v>
      </c>
      <c r="O370" s="202"/>
      <c r="P370" s="202"/>
      <c r="Q370" s="202"/>
      <c r="R370" s="202"/>
      <c r="S370" s="202"/>
      <c r="T370" s="202"/>
      <c r="U370" s="202"/>
    </row>
    <row r="371" customFormat="false" ht="12" hidden="false" customHeight="false" outlineLevel="0" collapsed="false">
      <c r="A371" s="200" t="s">
        <v>49</v>
      </c>
      <c r="B371" s="201" t="n">
        <v>250</v>
      </c>
      <c r="C371" s="201" t="n">
        <v>102</v>
      </c>
      <c r="D371" s="201" t="n">
        <v>148</v>
      </c>
      <c r="E371" s="201" t="n">
        <v>13</v>
      </c>
      <c r="F371" s="201" t="n">
        <v>12</v>
      </c>
      <c r="G371" s="201" t="n">
        <v>11</v>
      </c>
      <c r="H371" s="201" t="n">
        <v>6</v>
      </c>
      <c r="I371" s="201" t="n">
        <v>4</v>
      </c>
      <c r="J371" s="201" t="n">
        <v>14</v>
      </c>
      <c r="K371" s="201" t="n">
        <v>102</v>
      </c>
      <c r="L371" s="201" t="n">
        <v>82</v>
      </c>
      <c r="M371" s="201" t="n">
        <v>4</v>
      </c>
      <c r="N371" s="201" t="n">
        <v>2</v>
      </c>
      <c r="O371" s="202"/>
      <c r="P371" s="202"/>
      <c r="Q371" s="202"/>
      <c r="R371" s="202"/>
      <c r="S371" s="202"/>
      <c r="T371" s="202"/>
    </row>
    <row r="372" customFormat="false" ht="12" hidden="false" customHeight="false" outlineLevel="0" collapsed="false">
      <c r="A372" s="200" t="s">
        <v>54</v>
      </c>
      <c r="B372" s="201" t="n">
        <v>231</v>
      </c>
      <c r="C372" s="201" t="n">
        <v>138</v>
      </c>
      <c r="D372" s="201" t="n">
        <v>93</v>
      </c>
      <c r="E372" s="201" t="n">
        <v>1</v>
      </c>
      <c r="F372" s="201" t="n">
        <v>6</v>
      </c>
      <c r="G372" s="201" t="n">
        <v>2</v>
      </c>
      <c r="H372" s="201" t="n">
        <v>1</v>
      </c>
      <c r="I372" s="201" t="n">
        <v>2</v>
      </c>
      <c r="J372" s="201" t="n">
        <v>122</v>
      </c>
      <c r="K372" s="201" t="n">
        <v>52</v>
      </c>
      <c r="L372" s="201" t="n">
        <v>26</v>
      </c>
      <c r="M372" s="201" t="n">
        <v>10</v>
      </c>
      <c r="N372" s="201" t="n">
        <v>9</v>
      </c>
      <c r="O372" s="202"/>
      <c r="P372" s="202"/>
      <c r="Q372" s="202"/>
      <c r="R372" s="202"/>
      <c r="S372" s="202"/>
      <c r="T372" s="202"/>
    </row>
    <row r="373" customFormat="false" ht="12" hidden="false" customHeight="false" outlineLevel="0" collapsed="false">
      <c r="A373" s="200" t="s">
        <v>69</v>
      </c>
      <c r="B373" s="201" t="n">
        <v>216</v>
      </c>
      <c r="C373" s="201" t="n">
        <v>105</v>
      </c>
      <c r="D373" s="201" t="n">
        <v>111</v>
      </c>
      <c r="E373" s="201" t="n">
        <v>11</v>
      </c>
      <c r="F373" s="201" t="n">
        <v>20</v>
      </c>
      <c r="G373" s="201" t="n">
        <v>37</v>
      </c>
      <c r="H373" s="201" t="n">
        <v>17</v>
      </c>
      <c r="I373" s="201" t="n">
        <v>5</v>
      </c>
      <c r="J373" s="201" t="n">
        <v>17</v>
      </c>
      <c r="K373" s="201" t="n">
        <v>97</v>
      </c>
      <c r="L373" s="201" t="n">
        <v>12</v>
      </c>
      <c r="M373" s="201" t="n">
        <v>0</v>
      </c>
      <c r="N373" s="201" t="n">
        <v>0</v>
      </c>
    </row>
    <row r="374" customFormat="false" ht="12" hidden="false" customHeight="false" outlineLevel="0" collapsed="false">
      <c r="A374" s="200" t="s">
        <v>48</v>
      </c>
      <c r="B374" s="201" t="n">
        <v>201</v>
      </c>
      <c r="C374" s="201" t="n">
        <v>121</v>
      </c>
      <c r="D374" s="201" t="n">
        <v>80</v>
      </c>
      <c r="E374" s="201" t="n">
        <v>2</v>
      </c>
      <c r="F374" s="201" t="n">
        <v>2</v>
      </c>
      <c r="G374" s="201" t="n">
        <v>11</v>
      </c>
      <c r="H374" s="201" t="n">
        <v>8</v>
      </c>
      <c r="I374" s="201" t="n">
        <v>6</v>
      </c>
      <c r="J374" s="201" t="n">
        <v>28</v>
      </c>
      <c r="K374" s="201" t="n">
        <v>66</v>
      </c>
      <c r="L374" s="201" t="n">
        <v>54</v>
      </c>
      <c r="M374" s="201" t="n">
        <v>6</v>
      </c>
      <c r="N374" s="201" t="n">
        <v>18</v>
      </c>
    </row>
    <row r="375" customFormat="false" ht="12" hidden="false" customHeight="false" outlineLevel="0" collapsed="false">
      <c r="A375" s="200" t="s">
        <v>53</v>
      </c>
      <c r="B375" s="201" t="n">
        <v>188</v>
      </c>
      <c r="C375" s="201" t="n">
        <v>105</v>
      </c>
      <c r="D375" s="201" t="n">
        <v>83</v>
      </c>
      <c r="E375" s="201" t="n">
        <v>1</v>
      </c>
      <c r="F375" s="201" t="n">
        <v>1</v>
      </c>
      <c r="G375" s="201" t="n">
        <v>0</v>
      </c>
      <c r="H375" s="201" t="n">
        <v>2</v>
      </c>
      <c r="I375" s="201" t="n">
        <v>2</v>
      </c>
      <c r="J375" s="201" t="n">
        <v>21</v>
      </c>
      <c r="K375" s="201" t="n">
        <v>43</v>
      </c>
      <c r="L375" s="201" t="n">
        <v>58</v>
      </c>
      <c r="M375" s="201" t="n">
        <v>19</v>
      </c>
      <c r="N375" s="201" t="n">
        <v>41</v>
      </c>
      <c r="O375" s="202"/>
    </row>
    <row r="376" customFormat="false" ht="12" hidden="false" customHeight="false" outlineLevel="0" collapsed="false">
      <c r="A376" s="200" t="s">
        <v>65</v>
      </c>
      <c r="B376" s="201" t="n">
        <v>169</v>
      </c>
      <c r="C376" s="201" t="n">
        <v>79</v>
      </c>
      <c r="D376" s="201" t="n">
        <v>90</v>
      </c>
      <c r="E376" s="201" t="n">
        <v>5</v>
      </c>
      <c r="F376" s="201" t="n">
        <v>3</v>
      </c>
      <c r="G376" s="201" t="n">
        <v>10</v>
      </c>
      <c r="H376" s="201" t="n">
        <v>12</v>
      </c>
      <c r="I376" s="201" t="n">
        <v>14</v>
      </c>
      <c r="J376" s="201" t="n">
        <v>52</v>
      </c>
      <c r="K376" s="201" t="n">
        <v>51</v>
      </c>
      <c r="L376" s="201" t="n">
        <v>21</v>
      </c>
      <c r="M376" s="201" t="n">
        <v>1</v>
      </c>
      <c r="N376" s="201" t="n">
        <v>0</v>
      </c>
      <c r="O376" s="202"/>
    </row>
    <row r="377" customFormat="false" ht="12" hidden="false" customHeight="false" outlineLevel="0" collapsed="false">
      <c r="A377" s="200" t="s">
        <v>75</v>
      </c>
      <c r="B377" s="201" t="n">
        <v>154</v>
      </c>
      <c r="C377" s="201" t="n">
        <v>84</v>
      </c>
      <c r="D377" s="201" t="n">
        <v>70</v>
      </c>
      <c r="E377" s="201" t="n">
        <v>9</v>
      </c>
      <c r="F377" s="201" t="n">
        <v>5</v>
      </c>
      <c r="G377" s="201" t="n">
        <v>8</v>
      </c>
      <c r="H377" s="201" t="n">
        <v>9</v>
      </c>
      <c r="I377" s="201" t="n">
        <v>0</v>
      </c>
      <c r="J377" s="201" t="n">
        <v>32</v>
      </c>
      <c r="K377" s="201" t="n">
        <v>64</v>
      </c>
      <c r="L377" s="201" t="n">
        <v>20</v>
      </c>
      <c r="M377" s="201" t="n">
        <v>3</v>
      </c>
      <c r="N377" s="201" t="n">
        <v>4</v>
      </c>
      <c r="O377" s="202"/>
    </row>
    <row r="378" customFormat="false" ht="12" hidden="false" customHeight="false" outlineLevel="0" collapsed="false">
      <c r="A378" s="200" t="s">
        <v>57</v>
      </c>
      <c r="B378" s="201" t="n">
        <v>146</v>
      </c>
      <c r="C378" s="201" t="n">
        <v>86</v>
      </c>
      <c r="D378" s="201" t="n">
        <v>60</v>
      </c>
      <c r="E378" s="201" t="n">
        <v>0</v>
      </c>
      <c r="F378" s="201" t="n">
        <v>1</v>
      </c>
      <c r="G378" s="201" t="n">
        <v>2</v>
      </c>
      <c r="H378" s="201" t="n">
        <v>5</v>
      </c>
      <c r="I378" s="201" t="n">
        <v>0</v>
      </c>
      <c r="J378" s="201" t="n">
        <v>16</v>
      </c>
      <c r="K378" s="201" t="n">
        <v>41</v>
      </c>
      <c r="L378" s="201" t="n">
        <v>45</v>
      </c>
      <c r="M378" s="201" t="n">
        <v>14</v>
      </c>
      <c r="N378" s="201" t="n">
        <v>22</v>
      </c>
      <c r="O378" s="202"/>
    </row>
    <row r="379" customFormat="false" ht="12" hidden="false" customHeight="false" outlineLevel="0" collapsed="false">
      <c r="A379" s="200" t="s">
        <v>64</v>
      </c>
      <c r="B379" s="201" t="n">
        <v>138</v>
      </c>
      <c r="C379" s="201" t="n">
        <v>85</v>
      </c>
      <c r="D379" s="201" t="n">
        <v>53</v>
      </c>
      <c r="E379" s="201" t="n">
        <v>2</v>
      </c>
      <c r="F379" s="201" t="n">
        <v>2</v>
      </c>
      <c r="G379" s="201" t="n">
        <v>3</v>
      </c>
      <c r="H379" s="201" t="n">
        <v>6</v>
      </c>
      <c r="I379" s="201" t="n">
        <v>4</v>
      </c>
      <c r="J379" s="201" t="n">
        <v>11</v>
      </c>
      <c r="K379" s="201" t="n">
        <v>38</v>
      </c>
      <c r="L379" s="201" t="n">
        <v>39</v>
      </c>
      <c r="M379" s="201" t="n">
        <v>12</v>
      </c>
      <c r="N379" s="201" t="n">
        <v>21</v>
      </c>
      <c r="O379" s="202"/>
    </row>
    <row r="380" customFormat="false" ht="12" hidden="false" customHeight="false" outlineLevel="0" collapsed="false">
      <c r="A380" s="200" t="s">
        <v>70</v>
      </c>
      <c r="B380" s="201" t="n">
        <v>129</v>
      </c>
      <c r="C380" s="201" t="n">
        <v>75</v>
      </c>
      <c r="D380" s="201" t="n">
        <v>54</v>
      </c>
      <c r="E380" s="201" t="n">
        <v>6</v>
      </c>
      <c r="F380" s="201" t="n">
        <v>5</v>
      </c>
      <c r="G380" s="201" t="n">
        <v>7</v>
      </c>
      <c r="H380" s="201" t="n">
        <v>7</v>
      </c>
      <c r="I380" s="201" t="n">
        <v>4</v>
      </c>
      <c r="J380" s="201" t="n">
        <v>31</v>
      </c>
      <c r="K380" s="201" t="n">
        <v>47</v>
      </c>
      <c r="L380" s="201" t="n">
        <v>14</v>
      </c>
      <c r="M380" s="201" t="n">
        <v>3</v>
      </c>
      <c r="N380" s="201" t="n">
        <v>5</v>
      </c>
      <c r="O380" s="202"/>
    </row>
    <row r="381" customFormat="false" ht="12" hidden="false" customHeight="false" outlineLevel="0" collapsed="false">
      <c r="A381" s="200" t="s">
        <v>242</v>
      </c>
      <c r="B381" s="201" t="n">
        <v>124</v>
      </c>
      <c r="C381" s="201" t="n">
        <v>48</v>
      </c>
      <c r="D381" s="201" t="n">
        <v>76</v>
      </c>
      <c r="E381" s="201" t="n">
        <v>9</v>
      </c>
      <c r="F381" s="201" t="n">
        <v>2</v>
      </c>
      <c r="G381" s="201" t="n">
        <v>8</v>
      </c>
      <c r="H381" s="201" t="n">
        <v>12</v>
      </c>
      <c r="I381" s="201" t="n">
        <v>4</v>
      </c>
      <c r="J381" s="201" t="n">
        <v>24</v>
      </c>
      <c r="K381" s="201" t="n">
        <v>51</v>
      </c>
      <c r="L381" s="201" t="n">
        <v>13</v>
      </c>
      <c r="M381" s="201" t="n">
        <v>1</v>
      </c>
      <c r="N381" s="201" t="n">
        <v>0</v>
      </c>
      <c r="O381" s="202"/>
    </row>
    <row r="382" customFormat="false" ht="12" hidden="false" customHeight="false" outlineLevel="0" collapsed="false">
      <c r="A382" s="200" t="s">
        <v>66</v>
      </c>
      <c r="B382" s="201" t="n">
        <v>123</v>
      </c>
      <c r="C382" s="201" t="n">
        <v>22</v>
      </c>
      <c r="D382" s="201" t="n">
        <v>101</v>
      </c>
      <c r="E382" s="201" t="n">
        <v>0</v>
      </c>
      <c r="F382" s="201" t="n">
        <v>0</v>
      </c>
      <c r="G382" s="201" t="n">
        <v>5</v>
      </c>
      <c r="H382" s="201" t="n">
        <v>3</v>
      </c>
      <c r="I382" s="201" t="n">
        <v>6</v>
      </c>
      <c r="J382" s="201" t="n">
        <v>22</v>
      </c>
      <c r="K382" s="201" t="n">
        <v>50</v>
      </c>
      <c r="L382" s="201" t="n">
        <v>29</v>
      </c>
      <c r="M382" s="201" t="n">
        <v>6</v>
      </c>
      <c r="N382" s="201" t="n">
        <v>2</v>
      </c>
      <c r="O382" s="202"/>
    </row>
    <row r="383" customFormat="false" ht="12" hidden="false" customHeight="false" outlineLevel="0" collapsed="false">
      <c r="A383" s="200" t="s">
        <v>78</v>
      </c>
      <c r="B383" s="201" t="n">
        <v>108</v>
      </c>
      <c r="C383" s="201" t="n">
        <v>64</v>
      </c>
      <c r="D383" s="201" t="n">
        <v>44</v>
      </c>
      <c r="E383" s="201" t="n">
        <v>2</v>
      </c>
      <c r="F383" s="201" t="n">
        <v>4</v>
      </c>
      <c r="G383" s="201" t="n">
        <v>5</v>
      </c>
      <c r="H383" s="201" t="n">
        <v>6</v>
      </c>
      <c r="I383" s="201" t="n">
        <v>5</v>
      </c>
      <c r="J383" s="201" t="n">
        <v>30</v>
      </c>
      <c r="K383" s="201" t="n">
        <v>36</v>
      </c>
      <c r="L383" s="201" t="n">
        <v>16</v>
      </c>
      <c r="M383" s="201" t="n">
        <v>3</v>
      </c>
      <c r="N383" s="201" t="n">
        <v>1</v>
      </c>
      <c r="O383" s="202"/>
    </row>
    <row r="384" customFormat="false" ht="12" hidden="false" customHeight="false" outlineLevel="0" collapsed="false">
      <c r="A384" s="200" t="s">
        <v>68</v>
      </c>
      <c r="B384" s="201" t="n">
        <v>105</v>
      </c>
      <c r="C384" s="201" t="n">
        <v>32</v>
      </c>
      <c r="D384" s="201" t="n">
        <v>73</v>
      </c>
      <c r="E384" s="201" t="n">
        <v>0</v>
      </c>
      <c r="F384" s="201" t="n">
        <v>2</v>
      </c>
      <c r="G384" s="201" t="n">
        <v>1</v>
      </c>
      <c r="H384" s="201" t="n">
        <v>10</v>
      </c>
      <c r="I384" s="201" t="n">
        <v>2</v>
      </c>
      <c r="J384" s="201" t="n">
        <v>22</v>
      </c>
      <c r="K384" s="201" t="n">
        <v>47</v>
      </c>
      <c r="L384" s="201" t="n">
        <v>18</v>
      </c>
      <c r="M384" s="201" t="n">
        <v>1</v>
      </c>
      <c r="N384" s="201" t="n">
        <v>2</v>
      </c>
      <c r="O384" s="202"/>
    </row>
    <row r="385" customFormat="false" ht="12" hidden="false" customHeight="false" outlineLevel="0" collapsed="false">
      <c r="A385" s="200" t="s">
        <v>246</v>
      </c>
      <c r="B385" s="201" t="n">
        <v>100</v>
      </c>
      <c r="C385" s="201" t="n">
        <v>42</v>
      </c>
      <c r="D385" s="201" t="n">
        <v>58</v>
      </c>
      <c r="E385" s="201" t="n">
        <v>2</v>
      </c>
      <c r="F385" s="201" t="n">
        <v>2</v>
      </c>
      <c r="G385" s="201" t="n">
        <v>7</v>
      </c>
      <c r="H385" s="201" t="n">
        <v>11</v>
      </c>
      <c r="I385" s="201" t="n">
        <v>5</v>
      </c>
      <c r="J385" s="201" t="n">
        <v>25</v>
      </c>
      <c r="K385" s="201" t="n">
        <v>34</v>
      </c>
      <c r="L385" s="201" t="n">
        <v>12</v>
      </c>
      <c r="M385" s="201" t="n">
        <v>0</v>
      </c>
      <c r="N385" s="201" t="n">
        <v>2</v>
      </c>
      <c r="O385" s="202"/>
    </row>
    <row r="386" customFormat="false" ht="12" hidden="false" customHeight="false" outlineLevel="0" collapsed="false">
      <c r="A386" s="200" t="s">
        <v>269</v>
      </c>
      <c r="B386" s="201" t="n">
        <v>96</v>
      </c>
      <c r="C386" s="201" t="n">
        <v>69</v>
      </c>
      <c r="D386" s="201" t="n">
        <v>27</v>
      </c>
      <c r="E386" s="201" t="n">
        <v>1</v>
      </c>
      <c r="F386" s="201" t="n">
        <v>0</v>
      </c>
      <c r="G386" s="201" t="n">
        <v>1</v>
      </c>
      <c r="H386" s="201" t="n">
        <v>0</v>
      </c>
      <c r="I386" s="201" t="n">
        <v>3</v>
      </c>
      <c r="J386" s="201" t="n">
        <v>71</v>
      </c>
      <c r="K386" s="201" t="n">
        <v>18</v>
      </c>
      <c r="L386" s="201" t="n">
        <v>2</v>
      </c>
      <c r="M386" s="201" t="n">
        <v>0</v>
      </c>
      <c r="N386" s="201" t="n">
        <v>0</v>
      </c>
      <c r="O386" s="202"/>
      <c r="P386" s="202"/>
    </row>
    <row r="387" customFormat="false" ht="12" hidden="false" customHeight="false" outlineLevel="0" collapsed="false">
      <c r="A387" s="200" t="s">
        <v>62</v>
      </c>
      <c r="B387" s="201" t="n">
        <v>96</v>
      </c>
      <c r="C387" s="201" t="n">
        <v>50</v>
      </c>
      <c r="D387" s="201" t="n">
        <v>46</v>
      </c>
      <c r="E387" s="201" t="n">
        <v>1</v>
      </c>
      <c r="F387" s="201" t="n">
        <v>1</v>
      </c>
      <c r="G387" s="201" t="n">
        <v>1</v>
      </c>
      <c r="H387" s="201" t="n">
        <v>1</v>
      </c>
      <c r="I387" s="201" t="n">
        <v>4</v>
      </c>
      <c r="J387" s="201" t="n">
        <v>26</v>
      </c>
      <c r="K387" s="201" t="n">
        <v>22</v>
      </c>
      <c r="L387" s="201" t="n">
        <v>22</v>
      </c>
      <c r="M387" s="201" t="n">
        <v>3</v>
      </c>
      <c r="N387" s="201" t="n">
        <v>15</v>
      </c>
      <c r="O387" s="202"/>
      <c r="P387" s="202"/>
    </row>
    <row r="388" customFormat="false" ht="12" hidden="false" customHeight="false" outlineLevel="0" collapsed="false">
      <c r="A388" s="200" t="s">
        <v>76</v>
      </c>
      <c r="B388" s="201" t="n">
        <v>94</v>
      </c>
      <c r="C388" s="201" t="n">
        <v>65</v>
      </c>
      <c r="D388" s="201" t="n">
        <v>29</v>
      </c>
      <c r="E388" s="201" t="n">
        <v>1</v>
      </c>
      <c r="F388" s="201" t="n">
        <v>4</v>
      </c>
      <c r="G388" s="201" t="n">
        <v>5</v>
      </c>
      <c r="H388" s="201" t="n">
        <v>1</v>
      </c>
      <c r="I388" s="201" t="n">
        <v>0</v>
      </c>
      <c r="J388" s="201" t="n">
        <v>18</v>
      </c>
      <c r="K388" s="201" t="n">
        <v>49</v>
      </c>
      <c r="L388" s="201" t="n">
        <v>13</v>
      </c>
      <c r="M388" s="201" t="n">
        <v>2</v>
      </c>
      <c r="N388" s="201" t="n">
        <v>1</v>
      </c>
      <c r="O388" s="202"/>
      <c r="P388" s="202"/>
    </row>
    <row r="389" customFormat="false" ht="12" hidden="false" customHeight="false" outlineLevel="0" collapsed="false">
      <c r="A389" s="200" t="s">
        <v>248</v>
      </c>
      <c r="B389" s="201" t="n">
        <v>89</v>
      </c>
      <c r="C389" s="201" t="n">
        <v>46</v>
      </c>
      <c r="D389" s="201" t="n">
        <v>43</v>
      </c>
      <c r="E389" s="201" t="n">
        <v>3</v>
      </c>
      <c r="F389" s="201" t="n">
        <v>3</v>
      </c>
      <c r="G389" s="201" t="n">
        <v>9</v>
      </c>
      <c r="H389" s="201" t="n">
        <v>8</v>
      </c>
      <c r="I389" s="201" t="n">
        <v>1</v>
      </c>
      <c r="J389" s="201" t="n">
        <v>28</v>
      </c>
      <c r="K389" s="201" t="n">
        <v>34</v>
      </c>
      <c r="L389" s="201" t="n">
        <v>2</v>
      </c>
      <c r="M389" s="201" t="n">
        <v>0</v>
      </c>
      <c r="N389" s="201" t="n">
        <v>1</v>
      </c>
      <c r="O389" s="202"/>
      <c r="P389" s="202"/>
    </row>
    <row r="390" customFormat="false" ht="12" hidden="false" customHeight="false" outlineLevel="0" collapsed="false">
      <c r="A390" s="200" t="s">
        <v>71</v>
      </c>
      <c r="B390" s="201" t="n">
        <v>88</v>
      </c>
      <c r="C390" s="201" t="n">
        <v>60</v>
      </c>
      <c r="D390" s="201" t="n">
        <v>28</v>
      </c>
      <c r="E390" s="201" t="n">
        <v>6</v>
      </c>
      <c r="F390" s="201" t="n">
        <v>5</v>
      </c>
      <c r="G390" s="201" t="n">
        <v>9</v>
      </c>
      <c r="H390" s="201" t="n">
        <v>3</v>
      </c>
      <c r="I390" s="201" t="n">
        <v>0</v>
      </c>
      <c r="J390" s="201" t="n">
        <v>8</v>
      </c>
      <c r="K390" s="201" t="n">
        <v>39</v>
      </c>
      <c r="L390" s="201" t="n">
        <v>15</v>
      </c>
      <c r="M390" s="201" t="n">
        <v>1</v>
      </c>
      <c r="N390" s="201" t="n">
        <v>2</v>
      </c>
      <c r="O390" s="202"/>
      <c r="P390" s="202"/>
    </row>
    <row r="391" customFormat="false" ht="12" hidden="false" customHeight="false" outlineLevel="0" collapsed="false">
      <c r="A391" s="200" t="s">
        <v>261</v>
      </c>
      <c r="B391" s="201" t="n">
        <v>82</v>
      </c>
      <c r="C391" s="201" t="n">
        <v>42</v>
      </c>
      <c r="D391" s="201" t="n">
        <v>40</v>
      </c>
      <c r="E391" s="201" t="n">
        <v>5</v>
      </c>
      <c r="F391" s="201" t="n">
        <v>7</v>
      </c>
      <c r="G391" s="201" t="n">
        <v>8</v>
      </c>
      <c r="H391" s="201" t="n">
        <v>5</v>
      </c>
      <c r="I391" s="201" t="n">
        <v>2</v>
      </c>
      <c r="J391" s="201" t="n">
        <v>15</v>
      </c>
      <c r="K391" s="201" t="n">
        <v>26</v>
      </c>
      <c r="L391" s="201" t="n">
        <v>6</v>
      </c>
      <c r="M391" s="201" t="n">
        <v>4</v>
      </c>
      <c r="N391" s="201" t="n">
        <v>4</v>
      </c>
      <c r="O391" s="203"/>
      <c r="P391" s="203"/>
      <c r="Q391" s="183"/>
      <c r="R391" s="183"/>
      <c r="S391" s="183"/>
      <c r="T391" s="183"/>
      <c r="U391" s="183"/>
      <c r="V391" s="183"/>
      <c r="W391" s="183"/>
      <c r="X391" s="183"/>
      <c r="Y391" s="183"/>
      <c r="Z391" s="183"/>
    </row>
    <row r="392" customFormat="false" ht="12" hidden="false" customHeight="false" outlineLevel="0" collapsed="false">
      <c r="A392" s="200" t="s">
        <v>270</v>
      </c>
      <c r="B392" s="201" t="n">
        <v>78</v>
      </c>
      <c r="C392" s="201" t="n">
        <v>50</v>
      </c>
      <c r="D392" s="201" t="n">
        <v>28</v>
      </c>
      <c r="E392" s="201" t="n">
        <v>0</v>
      </c>
      <c r="F392" s="201" t="n">
        <v>0</v>
      </c>
      <c r="G392" s="201" t="n">
        <v>1</v>
      </c>
      <c r="H392" s="201" t="n">
        <v>3</v>
      </c>
      <c r="I392" s="201" t="n">
        <v>1</v>
      </c>
      <c r="J392" s="201" t="n">
        <v>24</v>
      </c>
      <c r="K392" s="201" t="n">
        <v>37</v>
      </c>
      <c r="L392" s="201" t="n">
        <v>10</v>
      </c>
      <c r="M392" s="201" t="n">
        <v>1</v>
      </c>
      <c r="N392" s="201" t="n">
        <v>1</v>
      </c>
      <c r="O392" s="203"/>
      <c r="P392" s="203"/>
      <c r="Q392" s="183"/>
      <c r="R392" s="183"/>
      <c r="S392" s="183"/>
      <c r="T392" s="183"/>
      <c r="U392" s="183"/>
      <c r="V392" s="183"/>
      <c r="W392" s="183"/>
      <c r="X392" s="183"/>
      <c r="Y392" s="183"/>
      <c r="Z392" s="183"/>
    </row>
    <row r="393" customFormat="false" ht="12" hidden="false" customHeight="false" outlineLevel="0" collapsed="false">
      <c r="A393" s="200" t="s">
        <v>259</v>
      </c>
      <c r="B393" s="201" t="n">
        <v>77</v>
      </c>
      <c r="C393" s="201" t="n">
        <v>25</v>
      </c>
      <c r="D393" s="201" t="n">
        <v>52</v>
      </c>
      <c r="E393" s="201" t="n">
        <v>3</v>
      </c>
      <c r="F393" s="201" t="n">
        <v>3</v>
      </c>
      <c r="G393" s="201" t="n">
        <v>0</v>
      </c>
      <c r="H393" s="201" t="n">
        <v>6</v>
      </c>
      <c r="I393" s="201" t="n">
        <v>5</v>
      </c>
      <c r="J393" s="201" t="n">
        <v>16</v>
      </c>
      <c r="K393" s="201" t="n">
        <v>25</v>
      </c>
      <c r="L393" s="201" t="n">
        <v>15</v>
      </c>
      <c r="M393" s="201" t="n">
        <v>2</v>
      </c>
      <c r="N393" s="201" t="n">
        <v>2</v>
      </c>
      <c r="O393" s="202"/>
    </row>
    <row r="394" customFormat="false" ht="12.75" hidden="true" customHeight="false" outlineLevel="0" collapsed="false">
      <c r="A394" s="45" t="s">
        <v>80</v>
      </c>
      <c r="B394" s="194" t="n">
        <f aca="false">SUM(B352:B393)</f>
        <v>21691</v>
      </c>
      <c r="C394" s="194" t="n">
        <f aca="false">SUM(C352:C393)</f>
        <v>11478</v>
      </c>
      <c r="D394" s="194" t="n">
        <f aca="false">SUM(D352:D393)</f>
        <v>10213</v>
      </c>
      <c r="E394" s="194" t="n">
        <f aca="false">SUM(E352:E393)</f>
        <v>336</v>
      </c>
      <c r="F394" s="194" t="n">
        <f aca="false">SUM(F352:F393)</f>
        <v>351</v>
      </c>
      <c r="G394" s="194" t="n">
        <f aca="false">SUM(G352:G393)</f>
        <v>873</v>
      </c>
      <c r="H394" s="194" t="n">
        <f aca="false">SUM(H352:H393)</f>
        <v>1375</v>
      </c>
      <c r="I394" s="194" t="n">
        <f aca="false">SUM(I352:I393)</f>
        <v>537</v>
      </c>
      <c r="J394" s="194" t="n">
        <f aca="false">SUM(J352:J393)</f>
        <v>4460</v>
      </c>
      <c r="K394" s="194" t="n">
        <f aca="false">SUM(K352:K393)</f>
        <v>7407</v>
      </c>
      <c r="L394" s="194" t="n">
        <f aca="false">SUM(L352:L393)</f>
        <v>3665</v>
      </c>
      <c r="M394" s="194" t="n">
        <f aca="false">SUM(M352:M393)</f>
        <v>960</v>
      </c>
      <c r="N394" s="194" t="n">
        <f aca="false">SUM(N352:N393)</f>
        <v>1727</v>
      </c>
      <c r="O394" s="202"/>
    </row>
    <row r="395" customFormat="false" ht="12.75" hidden="true" customHeight="false" outlineLevel="0" collapsed="false">
      <c r="A395" s="45" t="s">
        <v>249</v>
      </c>
      <c r="B395" s="201" t="n">
        <v>23731</v>
      </c>
      <c r="C395" s="201" t="n">
        <v>12523</v>
      </c>
      <c r="D395" s="201" t="n">
        <v>11261</v>
      </c>
      <c r="E395" s="201" t="n">
        <v>387</v>
      </c>
      <c r="F395" s="201" t="n">
        <v>392</v>
      </c>
      <c r="G395" s="201" t="n">
        <v>961</v>
      </c>
      <c r="H395" s="201" t="n">
        <v>1446</v>
      </c>
      <c r="I395" s="201" t="n">
        <v>573</v>
      </c>
      <c r="J395" s="201" t="n">
        <v>5006</v>
      </c>
      <c r="K395" s="201" t="n">
        <v>8153</v>
      </c>
      <c r="L395" s="201" t="n">
        <v>3989</v>
      </c>
      <c r="M395" s="201" t="n">
        <v>1040</v>
      </c>
      <c r="N395" s="201" t="n">
        <v>1837</v>
      </c>
      <c r="O395" s="202"/>
    </row>
    <row r="396" customFormat="false" ht="12.75" hidden="false" customHeight="false" outlineLevel="0" collapsed="false">
      <c r="A396" s="45"/>
      <c r="B396" s="194"/>
      <c r="C396" s="194"/>
      <c r="D396" s="194"/>
      <c r="E396" s="194"/>
      <c r="F396" s="194"/>
      <c r="G396" s="194"/>
      <c r="H396" s="194"/>
      <c r="I396" s="194"/>
      <c r="J396" s="194"/>
      <c r="K396" s="194"/>
      <c r="L396" s="194"/>
      <c r="M396" s="194"/>
      <c r="N396" s="194"/>
      <c r="O396" s="202"/>
    </row>
    <row r="397" customFormat="false" ht="12" hidden="false" customHeight="false" outlineLevel="0" collapsed="false">
      <c r="A397" s="185" t="s">
        <v>82</v>
      </c>
      <c r="B397" s="194" t="n">
        <f aca="false">B395-B394</f>
        <v>2040</v>
      </c>
      <c r="C397" s="194" t="n">
        <f aca="false">C395-C394</f>
        <v>1045</v>
      </c>
      <c r="D397" s="194" t="n">
        <f aca="false">D395-D394</f>
        <v>1048</v>
      </c>
      <c r="E397" s="194" t="n">
        <f aca="false">E395-E394</f>
        <v>51</v>
      </c>
      <c r="F397" s="194" t="n">
        <f aca="false">F395-F394</f>
        <v>41</v>
      </c>
      <c r="G397" s="194" t="n">
        <f aca="false">G395-G394</f>
        <v>88</v>
      </c>
      <c r="H397" s="194" t="n">
        <f aca="false">H395-H394</f>
        <v>71</v>
      </c>
      <c r="I397" s="194" t="n">
        <f aca="false">I395-I394</f>
        <v>36</v>
      </c>
      <c r="J397" s="194" t="n">
        <f aca="false">J395-J394</f>
        <v>546</v>
      </c>
      <c r="K397" s="194" t="n">
        <f aca="false">K395-K394</f>
        <v>746</v>
      </c>
      <c r="L397" s="194" t="n">
        <f aca="false">L395-L394</f>
        <v>324</v>
      </c>
      <c r="M397" s="194" t="n">
        <f aca="false">M395-M394</f>
        <v>80</v>
      </c>
      <c r="N397" s="194" t="n">
        <f aca="false">N395-N394</f>
        <v>110</v>
      </c>
      <c r="O397" s="193"/>
      <c r="P397" s="187"/>
      <c r="Q397" s="187"/>
      <c r="R397" s="187"/>
      <c r="S397" s="187"/>
      <c r="T397" s="187"/>
      <c r="U397" s="187"/>
      <c r="V397" s="187"/>
      <c r="W397" s="187"/>
      <c r="X397" s="187"/>
      <c r="Y397" s="187"/>
      <c r="Z397" s="187"/>
    </row>
    <row r="398" customFormat="false" ht="12" hidden="false" customHeight="false" outlineLevel="0" collapsed="false">
      <c r="A398" s="188" t="s">
        <v>83</v>
      </c>
      <c r="B398" s="189" t="n">
        <f aca="false">B397+B394</f>
        <v>23731</v>
      </c>
      <c r="C398" s="189" t="n">
        <f aca="false">C397+C394</f>
        <v>12523</v>
      </c>
      <c r="D398" s="189" t="n">
        <f aca="false">D397+D394</f>
        <v>11261</v>
      </c>
      <c r="E398" s="189" t="n">
        <f aca="false">E397+E394</f>
        <v>387</v>
      </c>
      <c r="F398" s="189" t="n">
        <f aca="false">F397+F394</f>
        <v>392</v>
      </c>
      <c r="G398" s="189" t="n">
        <f aca="false">G397+G394</f>
        <v>961</v>
      </c>
      <c r="H398" s="189" t="n">
        <f aca="false">H397+H394</f>
        <v>1446</v>
      </c>
      <c r="I398" s="189" t="n">
        <f aca="false">I397+I394</f>
        <v>573</v>
      </c>
      <c r="J398" s="189" t="n">
        <f aca="false">J397+J394</f>
        <v>5006</v>
      </c>
      <c r="K398" s="189" t="n">
        <f aca="false">K397+K394</f>
        <v>8153</v>
      </c>
      <c r="L398" s="189" t="n">
        <f aca="false">L397+L394</f>
        <v>3989</v>
      </c>
      <c r="M398" s="189" t="n">
        <f aca="false">M397+M394</f>
        <v>1040</v>
      </c>
      <c r="N398" s="189" t="n">
        <f aca="false">N397+N394</f>
        <v>1837</v>
      </c>
      <c r="O398" s="190"/>
      <c r="P398" s="187"/>
      <c r="Q398" s="187"/>
      <c r="R398" s="187"/>
      <c r="S398" s="187"/>
      <c r="T398" s="187"/>
      <c r="U398" s="187"/>
      <c r="V398" s="187"/>
      <c r="W398" s="187"/>
      <c r="X398" s="187"/>
      <c r="Y398" s="187"/>
      <c r="Z398" s="187"/>
    </row>
    <row r="399" customFormat="false" ht="12" hidden="false" customHeight="false" outlineLevel="0" collapsed="false">
      <c r="A399" s="191" t="s">
        <v>84</v>
      </c>
      <c r="B399" s="189" t="n">
        <v>7613</v>
      </c>
      <c r="C399" s="189" t="n">
        <v>4055</v>
      </c>
      <c r="D399" s="189" t="n">
        <v>3558</v>
      </c>
      <c r="E399" s="189" t="n">
        <v>103</v>
      </c>
      <c r="F399" s="189" t="n">
        <v>115</v>
      </c>
      <c r="G399" s="189" t="n">
        <v>266</v>
      </c>
      <c r="H399" s="189" t="n">
        <v>343</v>
      </c>
      <c r="I399" s="189" t="n">
        <v>157</v>
      </c>
      <c r="J399" s="189" t="n">
        <v>1603</v>
      </c>
      <c r="K399" s="189" t="n">
        <v>2607</v>
      </c>
      <c r="L399" s="189" t="n">
        <v>1494</v>
      </c>
      <c r="M399" s="189" t="n">
        <v>334</v>
      </c>
      <c r="N399" s="189" t="n">
        <v>591</v>
      </c>
      <c r="O399" s="193"/>
      <c r="P399" s="187"/>
      <c r="Q399" s="187"/>
      <c r="R399" s="187"/>
      <c r="S399" s="187"/>
      <c r="T399" s="187"/>
      <c r="U399" s="187"/>
      <c r="V399" s="187"/>
      <c r="W399" s="187"/>
      <c r="X399" s="187"/>
      <c r="Y399" s="187"/>
      <c r="Z399" s="187"/>
    </row>
    <row r="400" customFormat="false" ht="12" hidden="false" customHeight="false" outlineLevel="0" collapsed="false">
      <c r="A400" s="191"/>
      <c r="B400" s="189"/>
      <c r="C400" s="189"/>
      <c r="D400" s="189"/>
      <c r="E400" s="189"/>
      <c r="F400" s="189"/>
      <c r="G400" s="189"/>
      <c r="H400" s="189"/>
      <c r="I400" s="189"/>
      <c r="J400" s="189"/>
      <c r="K400" s="189"/>
      <c r="L400" s="189"/>
      <c r="M400" s="189"/>
      <c r="N400" s="189"/>
      <c r="O400" s="193"/>
      <c r="P400" s="187"/>
      <c r="Q400" s="187"/>
      <c r="R400" s="187"/>
      <c r="S400" s="187"/>
      <c r="T400" s="187"/>
      <c r="U400" s="187"/>
      <c r="V400" s="187"/>
      <c r="W400" s="187"/>
      <c r="X400" s="187"/>
      <c r="Y400" s="187"/>
      <c r="Z400" s="187"/>
    </row>
    <row r="401" customFormat="false" ht="12" hidden="false" customHeight="false" outlineLevel="0" collapsed="false">
      <c r="A401" s="160" t="s">
        <v>271</v>
      </c>
      <c r="B401" s="192"/>
      <c r="C401" s="192"/>
      <c r="D401" s="192"/>
      <c r="E401" s="192"/>
      <c r="F401" s="192"/>
      <c r="G401" s="192"/>
      <c r="H401" s="192"/>
      <c r="I401" s="192"/>
      <c r="J401" s="192"/>
      <c r="K401" s="192"/>
      <c r="L401" s="192"/>
      <c r="M401" s="192"/>
      <c r="N401" s="192"/>
    </row>
    <row r="402" customFormat="false" ht="12" hidden="false" customHeight="false" outlineLevel="0" collapsed="false">
      <c r="A402" s="160" t="s">
        <v>87</v>
      </c>
      <c r="B402" s="192"/>
      <c r="C402" s="192"/>
      <c r="D402" s="192"/>
      <c r="E402" s="192"/>
      <c r="F402" s="192"/>
      <c r="G402" s="192"/>
      <c r="H402" s="192"/>
      <c r="I402" s="192"/>
      <c r="J402" s="192"/>
      <c r="K402" s="192"/>
      <c r="L402" s="192"/>
      <c r="M402" s="192"/>
      <c r="N402" s="192"/>
    </row>
  </sheetData>
  <mergeCells count="21">
    <mergeCell ref="C5:N5"/>
    <mergeCell ref="E6:N6"/>
    <mergeCell ref="A9:N9"/>
    <mergeCell ref="C62:N62"/>
    <mergeCell ref="E63:N63"/>
    <mergeCell ref="A66:N66"/>
    <mergeCell ref="C119:N119"/>
    <mergeCell ref="E120:N120"/>
    <mergeCell ref="A123:N123"/>
    <mergeCell ref="C176:N176"/>
    <mergeCell ref="E177:N177"/>
    <mergeCell ref="A180:N180"/>
    <mergeCell ref="C233:N233"/>
    <mergeCell ref="E234:N234"/>
    <mergeCell ref="A237:N237"/>
    <mergeCell ref="C290:N290"/>
    <mergeCell ref="E291:N291"/>
    <mergeCell ref="A294:N294"/>
    <mergeCell ref="C347:N347"/>
    <mergeCell ref="E348:N348"/>
    <mergeCell ref="A351:N351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 &amp;P</oddFooter>
  </headerFooter>
  <rowBreaks count="6" manualBreakCount="6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31:56Z</dcterms:created>
  <dc:creator>LIS</dc:creator>
  <dc:description/>
  <dc:language>en-US</dc:language>
  <cp:lastModifiedBy>foersmon</cp:lastModifiedBy>
  <cp:lastPrinted>2011-06-09T06:26:26Z</cp:lastPrinted>
  <dcterms:modified xsi:type="dcterms:W3CDTF">2011-06-09T09:56:22Z</dcterms:modified>
  <cp:revision>0</cp:revision>
  <dc:subject/>
  <dc:title/>
</cp:coreProperties>
</file>