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0 H</t>
  </si>
  <si>
    <t xml:space="preserve">Umsatz und Beschäftigte in ausgewählten Dienstleistungsbereichen Hamburgs</t>
  </si>
  <si>
    <t xml:space="preserve">- 3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39198237"/>
        <c:axId val="78201059"/>
      </c:barChart>
      <c:catAx>
        <c:axId val="3919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059"/>
        <c:crossesAt val="0"/>
        <c:auto val="1"/>
        <c:lblAlgn val="ctr"/>
        <c:lblOffset val="100"/>
        <c:noMultiLvlLbl val="0"/>
      </c:catAx>
      <c:valAx>
        <c:axId val="78201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92879456"/>
        <c:axId val="35095210"/>
      </c:barChart>
      <c:catAx>
        <c:axId val="9287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210"/>
        <c:crossesAt val="0"/>
        <c:auto val="1"/>
        <c:lblAlgn val="ctr"/>
        <c:lblOffset val="100"/>
        <c:noMultiLvlLbl val="0"/>
      </c:catAx>
      <c:valAx>
        <c:axId val="35095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530123"/>
        <c:axId val="2028734"/>
      </c:barChart>
      <c:catAx>
        <c:axId val="153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34"/>
        <c:crossesAt val="0"/>
        <c:auto val="1"/>
        <c:lblAlgn val="ctr"/>
        <c:lblOffset val="100"/>
        <c:noMultiLvlLbl val="0"/>
      </c:catAx>
      <c:valAx>
        <c:axId val="2028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58288063"/>
        <c:axId val="77100129"/>
      </c:barChart>
      <c:catAx>
        <c:axId val="5828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129"/>
        <c:crossesAt val="0"/>
        <c:auto val="1"/>
        <c:lblAlgn val="ctr"/>
        <c:lblOffset val="100"/>
        <c:noMultiLvlLbl val="0"/>
      </c:catAx>
      <c:valAx>
        <c:axId val="77100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301044634378"/>
          <c:w val="0.981417343812442"/>
          <c:h val="0.826020892687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2:$X$2</c:f>
              <c:numCache>
                <c:formatCode>General</c:formatCode>
                <c:ptCount val="15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10.1176392423794</c:v>
                </c:pt>
                <c:pt idx="14">
                  <c:v>12.1814455171805</c:v>
                </c:pt>
              </c:numCache>
            </c:numRef>
          </c:val>
        </c:ser>
        <c:gapWidth val="20"/>
        <c:overlap val="0"/>
        <c:axId val="19519874"/>
        <c:axId val="12774268"/>
      </c:barChart>
      <c:catAx>
        <c:axId val="1951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268"/>
        <c:crossesAt val="0"/>
        <c:auto val="1"/>
        <c:lblAlgn val="ctr"/>
        <c:lblOffset val="100"/>
        <c:noMultiLvlLbl val="0"/>
      </c:catAx>
      <c:valAx>
        <c:axId val="1277426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3:$X$3</c:f>
              <c:numCache>
                <c:formatCode>General</c:formatCode>
                <c:ptCount val="15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</c:v>
                </c:pt>
                <c:pt idx="13">
                  <c:v>2.6</c:v>
                </c:pt>
                <c:pt idx="14">
                  <c:v>3.3</c:v>
                </c:pt>
              </c:numCache>
            </c:numRef>
          </c:val>
        </c:ser>
        <c:gapWidth val="20"/>
        <c:overlap val="0"/>
        <c:axId val="75574326"/>
        <c:axId val="9957025"/>
      </c:barChart>
      <c:catAx>
        <c:axId val="7557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25"/>
        <c:crossesAt val="0"/>
        <c:auto val="1"/>
        <c:lblAlgn val="ctr"/>
        <c:lblOffset val="100"/>
        <c:noMultiLvlLbl val="0"/>
      </c:catAx>
      <c:valAx>
        <c:axId val="995702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3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499800186493</cdr:x>
      <cdr:y>0.126210826210826</cdr:y>
    </cdr:from>
    <cdr:to>
      <cdr:x>0.568003197016118</cdr:x>
      <cdr:y>0.188793922127255</cdr:y>
    </cdr:to>
    <cdr:sp>
      <cdr:nvSpPr>
        <cdr:cNvPr id="10" name="Text 1"/>
        <cdr:cNvSpPr/>
      </cdr:nvSpPr>
      <cdr:spPr>
        <a:xfrm>
          <a:off x="2510640" y="478440"/>
          <a:ext cx="5594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11322765419</cdr:x>
      <cdr:y>0.0505223171889839</cdr:y>
    </cdr:from>
    <cdr:to>
      <cdr:x>0.164979352604236</cdr:x>
      <cdr:y>0.105508072174739</cdr:y>
    </cdr:to>
    <cdr:sp>
      <cdr:nvSpPr>
        <cdr:cNvPr id="11" name="Text 2"/>
        <cdr:cNvSpPr/>
      </cdr:nvSpPr>
      <cdr:spPr>
        <a:xfrm>
          <a:off x="186480" y="191520"/>
          <a:ext cx="7052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007007007007</cdr:x>
      <cdr:y>0.107204003687607</cdr:y>
    </cdr:from>
    <cdr:to>
      <cdr:x>0.50623957290624</cdr:x>
      <cdr:y>0.151718688265508</cdr:y>
    </cdr:to>
    <cdr:sp>
      <cdr:nvSpPr>
        <cdr:cNvPr id="13" name="Text 1"/>
        <cdr:cNvSpPr/>
      </cdr:nvSpPr>
      <cdr:spPr>
        <a:xfrm>
          <a:off x="1116720" y="29304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2"/>
      <c r="C12" s="32"/>
      <c r="D12" s="32"/>
      <c r="E12" s="32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8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0.56"/>
    <col collapsed="false" customWidth="true" hidden="false" outlineLevel="0" max="3" min="2" style="46" width="9.7"/>
    <col collapsed="false" customWidth="false" hidden="false" outlineLevel="0" max="6" min="4" style="46" width="11.42"/>
    <col collapsed="false" customWidth="true" hidden="false" outlineLevel="0" max="7" min="7" style="46" width="7.7"/>
    <col collapsed="false" customWidth="false" hidden="false" outlineLevel="0" max="257" min="8" style="46" width="11.42"/>
  </cols>
  <sheetData>
    <row r="1" s="52" customFormat="true" ht="12.75" hidden="false" customHeight="false" outlineLevel="0" collapsed="false">
      <c r="A1" s="47" t="s">
        <v>32</v>
      </c>
      <c r="B1" s="48" t="s">
        <v>33</v>
      </c>
      <c r="C1" s="48" t="s">
        <v>34</v>
      </c>
      <c r="D1" s="48" t="s">
        <v>35</v>
      </c>
      <c r="E1" s="48" t="s">
        <v>36</v>
      </c>
      <c r="F1" s="48" t="s">
        <v>37</v>
      </c>
      <c r="G1" s="48" t="s">
        <v>38</v>
      </c>
      <c r="H1" s="48" t="s">
        <v>39</v>
      </c>
      <c r="I1" s="48" t="s">
        <v>40</v>
      </c>
      <c r="J1" s="48" t="s">
        <v>41</v>
      </c>
      <c r="K1" s="49" t="s">
        <v>42</v>
      </c>
      <c r="L1" s="50" t="s">
        <v>43</v>
      </c>
      <c r="M1" s="50" t="s">
        <v>44</v>
      </c>
      <c r="N1" s="50" t="s">
        <v>45</v>
      </c>
      <c r="O1" s="50" t="s">
        <v>46</v>
      </c>
      <c r="P1" s="50" t="s">
        <v>47</v>
      </c>
      <c r="Q1" s="50" t="s">
        <v>48</v>
      </c>
      <c r="R1" s="51" t="s">
        <v>49</v>
      </c>
      <c r="S1" s="51" t="s">
        <v>50</v>
      </c>
      <c r="T1" s="52" t="s">
        <v>51</v>
      </c>
      <c r="U1" s="52" t="s">
        <v>52</v>
      </c>
      <c r="V1" s="52" t="s">
        <v>53</v>
      </c>
      <c r="W1" s="52" t="s">
        <v>54</v>
      </c>
      <c r="X1" s="52" t="s">
        <v>55</v>
      </c>
      <c r="Y1" s="52" t="s">
        <v>56</v>
      </c>
    </row>
    <row r="2" s="52" customFormat="true" ht="12.75" hidden="false" customHeight="false" outlineLevel="0" collapsed="false">
      <c r="A2" s="47"/>
      <c r="B2" s="48"/>
      <c r="C2" s="48"/>
      <c r="D2" s="48"/>
      <c r="E2" s="48"/>
      <c r="F2" s="53" t="n">
        <v>11.3303879071962</v>
      </c>
      <c r="G2" s="53" t="n">
        <v>9.80228469996827</v>
      </c>
      <c r="H2" s="53" t="n">
        <v>8.80767673090479</v>
      </c>
      <c r="I2" s="53" t="n">
        <v>13.1616136907308</v>
      </c>
      <c r="J2" s="53" t="n">
        <v>9.16728095885682</v>
      </c>
      <c r="K2" s="54" t="n">
        <v>12.1340160864278</v>
      </c>
      <c r="L2" s="54" t="n">
        <v>11.4479357720226</v>
      </c>
      <c r="M2" s="54" t="n">
        <v>14.5759414890748</v>
      </c>
      <c r="N2" s="54" t="n">
        <v>10.6977982569321</v>
      </c>
      <c r="O2" s="54" t="n">
        <v>7.38103343213687</v>
      </c>
      <c r="P2" s="54" t="n">
        <v>5.29715849731394</v>
      </c>
      <c r="Q2" s="54" t="n">
        <v>-0.684115572677391</v>
      </c>
      <c r="R2" s="54" t="n">
        <v>-12.9788252491757</v>
      </c>
      <c r="S2" s="54" t="n">
        <v>-17.8497305179943</v>
      </c>
      <c r="T2" s="55" t="n">
        <v>-17.4403608827114</v>
      </c>
      <c r="U2" s="55" t="n">
        <v>-10.6606601798271</v>
      </c>
      <c r="V2" s="55" t="n">
        <v>0.457105751781262</v>
      </c>
      <c r="W2" s="55" t="n">
        <v>10.1176392423794</v>
      </c>
      <c r="X2" s="55" t="n">
        <v>12.1814455171805</v>
      </c>
    </row>
    <row r="3" s="52" customFormat="true" ht="12.75" hidden="false" customHeight="false" outlineLevel="0" collapsed="false">
      <c r="A3" s="52" t="s">
        <v>57</v>
      </c>
      <c r="F3" s="55" t="n">
        <v>3.66287164397641</v>
      </c>
      <c r="G3" s="54" t="n">
        <v>5.90675640695753</v>
      </c>
      <c r="H3" s="54" t="n">
        <v>4.81198658389086</v>
      </c>
      <c r="I3" s="54" t="n">
        <v>4.44367411421673</v>
      </c>
      <c r="J3" s="54" t="n">
        <v>4.07291896038828</v>
      </c>
      <c r="K3" s="54" t="n">
        <v>4.06963138177008</v>
      </c>
      <c r="L3" s="54" t="n">
        <v>6.03174418173254</v>
      </c>
      <c r="M3" s="54" t="n">
        <v>7.50728265117102</v>
      </c>
      <c r="N3" s="54" t="n">
        <v>8.79127828218025</v>
      </c>
      <c r="O3" s="54" t="n">
        <v>7.77752702881878</v>
      </c>
      <c r="P3" s="54" t="n">
        <v>6.89425879471957</v>
      </c>
      <c r="Q3" s="54" t="n">
        <v>4.78785716062042</v>
      </c>
      <c r="R3" s="54" t="n">
        <v>2.65872385707842</v>
      </c>
      <c r="S3" s="54" t="n">
        <v>1.29073052319819</v>
      </c>
      <c r="T3" s="55" t="n">
        <v>0.178838701075956</v>
      </c>
      <c r="U3" s="55" t="n">
        <v>0.9745282737468</v>
      </c>
      <c r="V3" s="55" t="n">
        <v>2</v>
      </c>
      <c r="W3" s="55" t="n">
        <v>2.6</v>
      </c>
      <c r="X3" s="56" t="n">
        <v>3.3</v>
      </c>
    </row>
    <row r="4" s="52" customFormat="true" ht="12.75" hidden="false" customHeight="false" outlineLevel="0" collapsed="false"/>
    <row r="5" s="52" customFormat="true" ht="12.75" hidden="false" customHeight="false" outlineLevel="0" collapsed="false">
      <c r="A5" s="52" t="s">
        <v>58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4" width="11.42"/>
    <col collapsed="false" customWidth="true" hidden="false" outlineLevel="0" max="7" min="7" style="0" width="16.28"/>
    <col collapsed="false" customWidth="true" hidden="false" outlineLevel="0" max="9" min="9" style="0" width="7.28"/>
  </cols>
  <sheetData>
    <row r="2" customFormat="false" ht="12.75" hidden="false" customHeight="true" outlineLevel="0" collapsed="false">
      <c r="A2" s="70" t="s">
        <v>59</v>
      </c>
      <c r="B2" s="71" t="s">
        <v>60</v>
      </c>
      <c r="C2" s="72" t="s">
        <v>61</v>
      </c>
      <c r="D2" s="73" t="s">
        <v>62</v>
      </c>
      <c r="E2" s="71" t="s">
        <v>63</v>
      </c>
      <c r="F2" s="72" t="s">
        <v>60</v>
      </c>
    </row>
    <row r="3" customFormat="false" ht="12.75" hidden="false" customHeight="false" outlineLevel="0" collapsed="false">
      <c r="A3" s="70"/>
      <c r="B3" s="74" t="s">
        <v>64</v>
      </c>
      <c r="C3" s="75" t="s">
        <v>64</v>
      </c>
      <c r="D3" s="76" t="s">
        <v>64</v>
      </c>
      <c r="E3" s="74" t="s">
        <v>64</v>
      </c>
      <c r="F3" s="75" t="s">
        <v>64</v>
      </c>
    </row>
    <row r="4" customFormat="false" ht="12.75" hidden="false" customHeight="false" outlineLevel="0" collapsed="false">
      <c r="A4" s="70"/>
      <c r="B4" s="77" t="n">
        <v>2009</v>
      </c>
      <c r="C4" s="78" t="n">
        <v>2009</v>
      </c>
      <c r="D4" s="79" t="n">
        <v>2010</v>
      </c>
      <c r="E4" s="77" t="n">
        <v>2010</v>
      </c>
      <c r="F4" s="78" t="n">
        <v>2010</v>
      </c>
    </row>
    <row r="5" customFormat="false" ht="12.75" hidden="false" customHeight="true" outlineLevel="0" collapsed="false">
      <c r="B5" s="80" t="s">
        <v>65</v>
      </c>
      <c r="C5" s="80"/>
      <c r="D5" s="80"/>
      <c r="E5" s="80"/>
      <c r="F5" s="80"/>
      <c r="G5" s="75"/>
    </row>
    <row r="6" customFormat="false" ht="12.75" hidden="false" customHeight="true" outlineLevel="0" collapsed="false">
      <c r="A6" s="75"/>
      <c r="B6" s="81" t="s">
        <v>66</v>
      </c>
      <c r="C6" s="81"/>
      <c r="D6" s="81"/>
      <c r="E6" s="81"/>
      <c r="F6" s="81"/>
    </row>
    <row r="7" customFormat="false" ht="12.75" hidden="false" customHeight="false" outlineLevel="0" collapsed="false">
      <c r="A7" s="82" t="s">
        <v>67</v>
      </c>
      <c r="B7" s="54" t="n">
        <v>1.20423783665651</v>
      </c>
      <c r="C7" s="54" t="n">
        <v>-1.08462559017898</v>
      </c>
      <c r="D7" s="54" t="n">
        <v>-1.07554679760272</v>
      </c>
      <c r="E7" s="54" t="n">
        <v>-1.42850260012598</v>
      </c>
      <c r="F7" s="54" t="n">
        <v>-0.443362859808061</v>
      </c>
    </row>
    <row r="8" customFormat="false" ht="12.75" hidden="false" customHeight="false" outlineLevel="0" collapsed="false">
      <c r="A8" s="82" t="s">
        <v>68</v>
      </c>
      <c r="B8" s="54" t="n">
        <v>3.26175512851321</v>
      </c>
      <c r="C8" s="54" t="n">
        <v>1.82822985310256</v>
      </c>
      <c r="D8" s="54" t="n">
        <v>2.53043071892709</v>
      </c>
      <c r="E8" s="54" t="n">
        <v>0.38987413828071</v>
      </c>
      <c r="F8" s="54" t="n">
        <v>0.14443697452311</v>
      </c>
    </row>
    <row r="9" customFormat="false" ht="25.5" hidden="false" customHeight="false" outlineLevel="0" collapsed="false">
      <c r="A9" s="82" t="s">
        <v>69</v>
      </c>
      <c r="B9" s="54" t="n">
        <v>-0.777884346216151</v>
      </c>
      <c r="C9" s="54" t="n">
        <v>1.65660275127359</v>
      </c>
      <c r="D9" s="54" t="n">
        <v>0.999244581215719</v>
      </c>
      <c r="E9" s="54" t="n">
        <v>0.825662509289993</v>
      </c>
      <c r="F9" s="54" t="n">
        <v>1.47299713462112</v>
      </c>
    </row>
    <row r="10" customFormat="false" ht="12.75" hidden="false" customHeight="false" outlineLevel="0" collapsed="false">
      <c r="A10" s="83" t="s">
        <v>70</v>
      </c>
      <c r="B10" s="54" t="n">
        <v>-1.49336437678382</v>
      </c>
      <c r="C10" s="54" t="n">
        <v>1.82486361200909</v>
      </c>
      <c r="D10" s="54" t="n">
        <v>5.73029378759209</v>
      </c>
      <c r="E10" s="54" t="n">
        <v>9.6584734411316</v>
      </c>
      <c r="F10" s="54" t="n">
        <v>10.6602544550047</v>
      </c>
    </row>
    <row r="11" customFormat="false" ht="12.75" hidden="false" customHeight="false" outlineLevel="0" collapsed="false">
      <c r="A11" s="82" t="s">
        <v>71</v>
      </c>
      <c r="B11" s="54" t="n">
        <v>0.178838701075956</v>
      </c>
      <c r="C11" s="54" t="n">
        <v>0.9745282737468</v>
      </c>
      <c r="D11" s="54" t="n">
        <v>2.02227175553311</v>
      </c>
      <c r="E11" s="54" t="n">
        <v>2.56686296503132</v>
      </c>
      <c r="F11" s="54" t="n">
        <v>3.31203441662027</v>
      </c>
    </row>
    <row r="12" customFormat="false" ht="12.75" hidden="false" customHeight="true" outlineLevel="0" collapsed="false">
      <c r="B12" s="84" t="s">
        <v>72</v>
      </c>
      <c r="C12" s="84"/>
      <c r="D12" s="84"/>
      <c r="E12" s="84"/>
      <c r="F12" s="84"/>
    </row>
    <row r="13" customFormat="false" ht="12.75" hidden="false" customHeight="false" outlineLevel="0" collapsed="false">
      <c r="A13" s="82" t="s">
        <v>67</v>
      </c>
      <c r="B13" s="54" t="n">
        <v>-26.4968735093514</v>
      </c>
      <c r="C13" s="54" t="n">
        <v>-18.0895067398873</v>
      </c>
      <c r="D13" s="54" t="n">
        <v>0.966889508214841</v>
      </c>
      <c r="E13" s="54" t="n">
        <v>16.4748971860278</v>
      </c>
      <c r="F13" s="54" t="n">
        <v>24.2853735383444</v>
      </c>
    </row>
    <row r="14" customFormat="false" ht="12.75" hidden="false" customHeight="false" outlineLevel="0" collapsed="false">
      <c r="A14" s="82" t="s">
        <v>68</v>
      </c>
      <c r="B14" s="54" t="n">
        <v>-3.43261535239672</v>
      </c>
      <c r="C14" s="54" t="n">
        <v>-1.7608243552436</v>
      </c>
      <c r="D14" s="54" t="n">
        <v>-1.45033454197158</v>
      </c>
      <c r="E14" s="54" t="n">
        <v>-0.34890678866133</v>
      </c>
      <c r="F14" s="54" t="n">
        <v>-6.70734568748815</v>
      </c>
    </row>
    <row r="15" customFormat="false" ht="25.5" hidden="false" customHeight="false" outlineLevel="0" collapsed="false">
      <c r="A15" s="82" t="s">
        <v>69</v>
      </c>
      <c r="B15" s="54" t="n">
        <v>-11.5614833936113</v>
      </c>
      <c r="C15" s="54" t="n">
        <v>-6.16849842166011</v>
      </c>
      <c r="D15" s="54" t="n">
        <v>-5.12271157299906</v>
      </c>
      <c r="E15" s="54" t="n">
        <v>0.907378944285431</v>
      </c>
      <c r="F15" s="54" t="n">
        <v>4.04311161599709</v>
      </c>
    </row>
    <row r="16" customFormat="false" ht="12.75" hidden="false" customHeight="false" outlineLevel="0" collapsed="false">
      <c r="A16" s="83" t="s">
        <v>70</v>
      </c>
      <c r="B16" s="54" t="n">
        <v>-4.60949443575628</v>
      </c>
      <c r="C16" s="54" t="n">
        <v>-14.3465838328519</v>
      </c>
      <c r="D16" s="54" t="n">
        <v>2.66741841935294</v>
      </c>
      <c r="E16" s="54" t="n">
        <v>8.97957500791411</v>
      </c>
      <c r="F16" s="54" t="n">
        <v>13.7362183626949</v>
      </c>
    </row>
    <row r="17" customFormat="false" ht="12.75" hidden="false" customHeight="false" outlineLevel="0" collapsed="false">
      <c r="A17" s="82" t="s">
        <v>71</v>
      </c>
      <c r="B17" s="54" t="n">
        <v>-17.4403608827114</v>
      </c>
      <c r="C17" s="54" t="n">
        <v>-10.6606601798271</v>
      </c>
      <c r="D17" s="54" t="n">
        <v>0.457105751781262</v>
      </c>
      <c r="E17" s="54" t="n">
        <v>10.1176392423794</v>
      </c>
      <c r="F17" s="54" t="n">
        <v>12.1814455171805</v>
      </c>
    </row>
    <row r="18" customFormat="false" ht="12.75" hidden="false" customHeight="true" outlineLevel="0" collapsed="false">
      <c r="B18" s="81" t="s">
        <v>73</v>
      </c>
      <c r="C18" s="81"/>
      <c r="D18" s="81"/>
      <c r="E18" s="81"/>
      <c r="F18" s="81"/>
      <c r="G18" s="75"/>
    </row>
    <row r="19" customFormat="false" ht="12.75" hidden="false" customHeight="true" outlineLevel="0" collapsed="false">
      <c r="B19" s="81" t="s">
        <v>66</v>
      </c>
      <c r="C19" s="81"/>
      <c r="D19" s="81"/>
      <c r="E19" s="81"/>
      <c r="F19" s="81"/>
    </row>
    <row r="20" customFormat="false" ht="12.75" hidden="false" customHeight="false" outlineLevel="0" collapsed="false">
      <c r="A20" s="82" t="s">
        <v>67</v>
      </c>
      <c r="B20" s="54" t="n">
        <v>0.0286851858226411</v>
      </c>
      <c r="C20" s="54" t="n">
        <v>-1.19051719189484</v>
      </c>
      <c r="D20" s="54" t="n">
        <v>-0.189307797268556</v>
      </c>
      <c r="E20" s="54" t="n">
        <v>-0.0803049189759375</v>
      </c>
      <c r="F20" s="54" t="n">
        <v>1.02838830028937</v>
      </c>
    </row>
    <row r="21" customFormat="false" ht="12.75" hidden="false" customHeight="false" outlineLevel="0" collapsed="false">
      <c r="A21" s="82" t="s">
        <v>68</v>
      </c>
      <c r="B21" s="54" t="n">
        <v>0.595036610785482</v>
      </c>
      <c r="C21" s="54" t="n">
        <v>-0.625298921226503</v>
      </c>
      <c r="D21" s="54" t="n">
        <v>2.2971170021463</v>
      </c>
      <c r="E21" s="54" t="n">
        <v>-1.83105424880056</v>
      </c>
      <c r="F21" s="54" t="n">
        <v>0.349097857641567</v>
      </c>
    </row>
    <row r="22" customFormat="false" ht="25.5" hidden="false" customHeight="false" outlineLevel="0" collapsed="false">
      <c r="A22" s="82" t="s">
        <v>69</v>
      </c>
      <c r="B22" s="54" t="n">
        <v>0.473146719565065</v>
      </c>
      <c r="C22" s="54" t="n">
        <v>0.307931433934039</v>
      </c>
      <c r="D22" s="54" t="n">
        <v>0.41548358117971</v>
      </c>
      <c r="E22" s="54" t="n">
        <v>-0.40505799354299</v>
      </c>
      <c r="F22" s="54" t="n">
        <v>1.11821807509971</v>
      </c>
    </row>
    <row r="23" customFormat="false" ht="12.75" hidden="false" customHeight="false" outlineLevel="0" collapsed="false">
      <c r="A23" s="83" t="s">
        <v>70</v>
      </c>
      <c r="B23" s="54" t="n">
        <v>3.63935647430582</v>
      </c>
      <c r="C23" s="54" t="n">
        <v>1.34478157451994</v>
      </c>
      <c r="D23" s="54" t="n">
        <v>0.851095322676132</v>
      </c>
      <c r="E23" s="54" t="n">
        <v>3.52547997709665</v>
      </c>
      <c r="F23" s="54" t="n">
        <v>4.5833144719569</v>
      </c>
    </row>
    <row r="24" customFormat="false" ht="12.75" hidden="false" customHeight="false" outlineLevel="0" collapsed="false">
      <c r="A24" s="82" t="s">
        <v>71</v>
      </c>
      <c r="B24" s="54" t="n">
        <v>1.25947149724341</v>
      </c>
      <c r="C24" s="54" t="n">
        <v>-0.00704839900651511</v>
      </c>
      <c r="D24" s="54" t="n">
        <v>0.724800092543054</v>
      </c>
      <c r="E24" s="54" t="n">
        <v>0.569343265972488</v>
      </c>
      <c r="F24" s="54" t="n">
        <v>1.995144454195</v>
      </c>
    </row>
    <row r="25" customFormat="false" ht="12.75" hidden="false" customHeight="true" outlineLevel="0" collapsed="false">
      <c r="B25" s="84" t="s">
        <v>72</v>
      </c>
      <c r="C25" s="84"/>
      <c r="D25" s="84"/>
      <c r="E25" s="84"/>
      <c r="F25" s="84"/>
    </row>
    <row r="26" customFormat="false" ht="12.75" hidden="false" customHeight="false" outlineLevel="0" collapsed="false">
      <c r="A26" s="82" t="s">
        <v>67</v>
      </c>
      <c r="B26" s="54" t="n">
        <v>0.802515620357469</v>
      </c>
      <c r="C26" s="54" t="n">
        <v>7.98754885843542</v>
      </c>
      <c r="D26" s="54" t="n">
        <v>-7.33508887421909</v>
      </c>
      <c r="E26" s="54" t="n">
        <v>15.4707451101902</v>
      </c>
      <c r="F26" s="54" t="n">
        <v>7.56204650235828</v>
      </c>
    </row>
    <row r="27" customFormat="false" ht="12.75" hidden="false" customHeight="false" outlineLevel="0" collapsed="false">
      <c r="A27" s="82" t="s">
        <v>68</v>
      </c>
      <c r="B27" s="54" t="n">
        <v>7.07731389227535</v>
      </c>
      <c r="C27" s="54" t="n">
        <v>12.7121577148863</v>
      </c>
      <c r="D27" s="54" t="n">
        <v>-14.5002599939394</v>
      </c>
      <c r="E27" s="54" t="n">
        <v>-3.39992989052896</v>
      </c>
      <c r="F27" s="54" t="n">
        <v>0.245030011649905</v>
      </c>
    </row>
    <row r="28" customFormat="false" ht="25.5" hidden="false" customHeight="false" outlineLevel="0" collapsed="false">
      <c r="A28" s="82" t="s">
        <v>69</v>
      </c>
      <c r="B28" s="54" t="n">
        <v>-2.95360874562528</v>
      </c>
      <c r="C28" s="54" t="n">
        <v>17.7899953937921</v>
      </c>
      <c r="D28" s="54" t="n">
        <v>-19.5575654359703</v>
      </c>
      <c r="E28" s="54" t="n">
        <v>9.72960335682373</v>
      </c>
      <c r="F28" s="54" t="n">
        <v>0.062142361100781</v>
      </c>
    </row>
    <row r="29" customFormat="false" ht="12.75" hidden="false" customHeight="false" outlineLevel="0" collapsed="false">
      <c r="A29" s="83" t="s">
        <v>70</v>
      </c>
      <c r="B29" s="54" t="n">
        <v>10.6802062013594</v>
      </c>
      <c r="C29" s="54" t="n">
        <v>-4.974702463759</v>
      </c>
      <c r="D29" s="54" t="n">
        <v>-8.78997964856251</v>
      </c>
      <c r="E29" s="54" t="n">
        <v>13.6039310614074</v>
      </c>
      <c r="F29" s="54" t="n">
        <v>15.5378096025421</v>
      </c>
    </row>
    <row r="30" customFormat="false" ht="12.75" hidden="false" customHeight="false" outlineLevel="0" collapsed="false">
      <c r="A30" s="82" t="s">
        <v>71</v>
      </c>
      <c r="B30" s="54" t="n">
        <v>3.34884180736166</v>
      </c>
      <c r="C30" s="54" t="n">
        <v>10.386951500817</v>
      </c>
      <c r="D30" s="54" t="n">
        <v>-12.0024415326676</v>
      </c>
      <c r="E30" s="54" t="n">
        <v>9.67221393470719</v>
      </c>
      <c r="F30" s="54" t="n">
        <v>5.28578841903014</v>
      </c>
    </row>
    <row r="31" customFormat="false" ht="12.75" hidden="false" customHeight="true" outlineLevel="0" collapsed="false">
      <c r="B31" s="81" t="s">
        <v>74</v>
      </c>
      <c r="C31" s="81"/>
      <c r="D31" s="81"/>
      <c r="E31" s="81"/>
      <c r="F31" s="81"/>
      <c r="G31" s="75"/>
    </row>
    <row r="32" customFormat="false" ht="12.75" hidden="false" customHeight="true" outlineLevel="0" collapsed="false">
      <c r="B32" s="81" t="s">
        <v>66</v>
      </c>
      <c r="C32" s="81"/>
      <c r="D32" s="81"/>
      <c r="E32" s="81"/>
      <c r="F32" s="81"/>
    </row>
    <row r="33" customFormat="false" ht="12.75" hidden="false" customHeight="false" outlineLevel="0" collapsed="false">
      <c r="A33" s="82" t="s">
        <v>67</v>
      </c>
      <c r="B33" s="54" t="n">
        <v>120.117153695413</v>
      </c>
      <c r="C33" s="54" t="n">
        <v>118.687138330254</v>
      </c>
      <c r="D33" s="54" t="n">
        <v>118.46245432304</v>
      </c>
      <c r="E33" s="54" t="n">
        <v>118.367323145079</v>
      </c>
      <c r="F33" s="54" t="n">
        <v>119.584598847669</v>
      </c>
    </row>
    <row r="34" customFormat="false" ht="12.75" hidden="false" customHeight="false" outlineLevel="0" collapsed="false">
      <c r="A34" s="82" t="s">
        <v>68</v>
      </c>
      <c r="B34" s="54" t="n">
        <v>120.936936408249</v>
      </c>
      <c r="C34" s="54" t="n">
        <v>120.180719049524</v>
      </c>
      <c r="D34" s="54" t="n">
        <v>122.941410780112</v>
      </c>
      <c r="E34" s="54" t="n">
        <v>120.690286854487</v>
      </c>
      <c r="F34" s="54" t="n">
        <v>121.111614060278</v>
      </c>
    </row>
    <row r="35" customFormat="false" ht="25.5" hidden="false" customHeight="false" outlineLevel="0" collapsed="false">
      <c r="A35" s="82" t="s">
        <v>69</v>
      </c>
      <c r="B35" s="54" t="n">
        <v>120.197920709109</v>
      </c>
      <c r="C35" s="54" t="n">
        <v>120.568047889907</v>
      </c>
      <c r="D35" s="54" t="n">
        <v>121.068988333039</v>
      </c>
      <c r="E35" s="54" t="n">
        <v>120.619641998085</v>
      </c>
      <c r="F35" s="54" t="n">
        <v>121.968432637028</v>
      </c>
    </row>
    <row r="36" customFormat="false" ht="12.75" hidden="false" customHeight="false" outlineLevel="0" collapsed="false">
      <c r="A36" s="83" t="s">
        <v>70</v>
      </c>
      <c r="B36" s="54" t="n">
        <v>119.320861894835</v>
      </c>
      <c r="C36" s="54" t="n">
        <v>120.925466860155</v>
      </c>
      <c r="D36" s="54" t="n">
        <v>121.954657852526</v>
      </c>
      <c r="E36" s="54" t="n">
        <v>126.254144896254</v>
      </c>
      <c r="F36" s="54" t="n">
        <v>132.040769390729</v>
      </c>
    </row>
    <row r="37" customFormat="false" ht="12.75" hidden="false" customHeight="false" outlineLevel="0" collapsed="false">
      <c r="A37" s="82" t="s">
        <v>71</v>
      </c>
      <c r="B37" s="54" t="n">
        <v>120.408856789054</v>
      </c>
      <c r="C37" s="54" t="n">
        <v>120.400369892388</v>
      </c>
      <c r="D37" s="54" t="n">
        <v>121.273031884791</v>
      </c>
      <c r="E37" s="54" t="n">
        <v>121.963491725267</v>
      </c>
      <c r="F37" s="54" t="n">
        <v>124.396839566566</v>
      </c>
    </row>
    <row r="38" customFormat="false" ht="12.75" hidden="false" customHeight="true" outlineLevel="0" collapsed="false">
      <c r="B38" s="84" t="s">
        <v>72</v>
      </c>
      <c r="C38" s="84"/>
      <c r="D38" s="84"/>
      <c r="E38" s="84"/>
      <c r="F38" s="84"/>
    </row>
    <row r="39" customFormat="false" ht="12.75" hidden="false" customHeight="false" outlineLevel="0" collapsed="false">
      <c r="A39" s="82" t="s">
        <v>67</v>
      </c>
      <c r="B39" s="54" t="n">
        <v>103.309679157673</v>
      </c>
      <c r="C39" s="54" t="n">
        <v>111.561590255885</v>
      </c>
      <c r="D39" s="54" t="n">
        <v>103.378448461124</v>
      </c>
      <c r="E39" s="54" t="n">
        <v>119.371864721414</v>
      </c>
      <c r="F39" s="54" t="n">
        <v>128.398820642379</v>
      </c>
    </row>
    <row r="40" customFormat="false" ht="12.75" hidden="false" customHeight="false" outlineLevel="0" collapsed="false">
      <c r="A40" s="82" t="s">
        <v>68</v>
      </c>
      <c r="B40" s="54" t="n">
        <v>114.146482858566</v>
      </c>
      <c r="C40" s="54" t="n">
        <v>128.656963785542</v>
      </c>
      <c r="D40" s="54" t="n">
        <v>110.00136953633</v>
      </c>
      <c r="E40" s="54" t="n">
        <v>106.2299883104</v>
      </c>
      <c r="F40" s="54" t="n">
        <v>106.490283663132</v>
      </c>
    </row>
    <row r="41" customFormat="false" ht="25.5" hidden="false" customHeight="false" outlineLevel="0" collapsed="false">
      <c r="A41" s="82" t="s">
        <v>69</v>
      </c>
      <c r="B41" s="54" t="n">
        <v>111.309378204891</v>
      </c>
      <c r="C41" s="54" t="n">
        <v>131.1113114604</v>
      </c>
      <c r="D41" s="54" t="n">
        <v>105.469130927574</v>
      </c>
      <c r="E41" s="54" t="n">
        <v>115.737818391752</v>
      </c>
      <c r="F41" s="54" t="n">
        <v>115.809740604787</v>
      </c>
    </row>
    <row r="42" customFormat="false" ht="12.75" hidden="false" customHeight="false" outlineLevel="0" collapsed="false">
      <c r="A42" s="83" t="s">
        <v>70</v>
      </c>
      <c r="B42" s="54" t="n">
        <v>122.447184987166</v>
      </c>
      <c r="C42" s="54" t="n">
        <v>116.355801858806</v>
      </c>
      <c r="D42" s="54" t="n">
        <v>106.153807336601</v>
      </c>
      <c r="E42" s="54" t="n">
        <v>120.537855248479</v>
      </c>
      <c r="F42" s="54" t="n">
        <v>139.266797695976</v>
      </c>
    </row>
    <row r="43" customFormat="false" ht="12.75" hidden="false" customHeight="false" outlineLevel="0" collapsed="false">
      <c r="A43" s="82" t="s">
        <v>71</v>
      </c>
      <c r="B43" s="54" t="n">
        <v>110.347211152199</v>
      </c>
      <c r="C43" s="54" t="n">
        <v>121.808922457082</v>
      </c>
      <c r="D43" s="54" t="n">
        <v>107.188877757598</v>
      </c>
      <c r="E43" s="54" t="n">
        <v>117.574364420163</v>
      </c>
      <c r="F43" s="54" t="n">
        <v>123.789096558432</v>
      </c>
    </row>
    <row r="45" customFormat="false" ht="12.75" hidden="false" customHeight="false" outlineLevel="0" collapsed="false">
      <c r="A45" s="85" t="s">
        <v>75</v>
      </c>
      <c r="B45" s="85"/>
      <c r="C45" s="85"/>
      <c r="D45" s="85"/>
      <c r="E45" s="85"/>
      <c r="F45" s="86"/>
      <c r="G45" s="87"/>
      <c r="H45" s="87"/>
      <c r="I45" s="87"/>
    </row>
    <row r="46" customFormat="false" ht="12.75" hidden="false" customHeight="false" outlineLevel="0" collapsed="false">
      <c r="A46" s="85" t="s">
        <v>76</v>
      </c>
      <c r="B46" s="85"/>
      <c r="C46" s="85"/>
      <c r="D46" s="85"/>
      <c r="E46" s="85"/>
      <c r="F46" s="86"/>
      <c r="G46" s="87"/>
      <c r="H46" s="87"/>
      <c r="I46" s="87"/>
    </row>
    <row r="47" customFormat="false" ht="12.75" hidden="false" customHeight="false" outlineLevel="0" collapsed="false">
      <c r="A47" s="85" t="s">
        <v>77</v>
      </c>
      <c r="B47" s="85"/>
      <c r="C47" s="85"/>
      <c r="D47" s="85"/>
      <c r="E47" s="85"/>
      <c r="F47" s="86"/>
      <c r="G47" s="87"/>
      <c r="H47" s="87"/>
      <c r="I47" s="87"/>
    </row>
    <row r="48" customFormat="false" ht="12.75" hidden="false" customHeight="false" outlineLevel="0" collapsed="false">
      <c r="A48" s="85" t="s">
        <v>78</v>
      </c>
      <c r="B48" s="85"/>
      <c r="C48" s="85"/>
      <c r="D48" s="85"/>
      <c r="E48" s="85"/>
      <c r="F48" s="86"/>
      <c r="G48" s="87"/>
      <c r="H48" s="87"/>
      <c r="I48" s="87"/>
    </row>
    <row r="49" customFormat="false" ht="12.75" hidden="false" customHeight="false" outlineLevel="0" collapsed="false">
      <c r="A49" s="85" t="s">
        <v>79</v>
      </c>
      <c r="B49" s="85"/>
      <c r="C49" s="85"/>
      <c r="D49" s="85"/>
      <c r="E49" s="85"/>
      <c r="F49" s="86"/>
      <c r="G49" s="87"/>
      <c r="H49" s="87"/>
      <c r="I49" s="87"/>
    </row>
    <row r="50" customFormat="false" ht="12.75" hidden="false" customHeight="false" outlineLevel="0" collapsed="false">
      <c r="A50" s="87" t="s">
        <v>80</v>
      </c>
      <c r="B50" s="87"/>
      <c r="C50" s="87"/>
      <c r="D50" s="87"/>
      <c r="E50" s="87"/>
      <c r="F50" s="86"/>
      <c r="G50" s="87"/>
      <c r="H50" s="87"/>
      <c r="I50" s="87"/>
    </row>
    <row r="51" customFormat="false" ht="8.25" hidden="false" customHeight="true" outlineLevel="0" collapsed="false">
      <c r="A51" s="87"/>
      <c r="B51" s="87"/>
      <c r="C51" s="87"/>
      <c r="D51" s="87"/>
      <c r="E51" s="87"/>
      <c r="F51" s="86"/>
      <c r="G51" s="87"/>
      <c r="H51" s="87"/>
      <c r="I51" s="87"/>
    </row>
    <row r="52" customFormat="false" ht="12.75" hidden="false" customHeight="false" outlineLevel="0" collapsed="false">
      <c r="A52" s="87" t="s">
        <v>81</v>
      </c>
      <c r="B52" s="87"/>
      <c r="C52" s="87"/>
      <c r="D52" s="87"/>
      <c r="E52" s="87"/>
      <c r="F52" s="86"/>
      <c r="G52" s="87"/>
      <c r="H52" s="87"/>
      <c r="I52" s="87"/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3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08:51:46Z</cp:lastPrinted>
  <dcterms:modified xsi:type="dcterms:W3CDTF">2011-05-18T09:21:37Z</dcterms:modified>
  <cp:revision>0</cp:revision>
  <dc:subject/>
  <dc:title/>
</cp:coreProperties>
</file>