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-Seite 1" sheetId="2" state="visible" r:id="rId3"/>
    <sheet name="Sonderb. 2008  bis 2010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DIAGRAMM-Seite 1'!$A$1:$H$37</definedName>
    <definedName function="false" hidden="false" localSheetId="3" name="_xlnm.Print_Area" vbProcedure="false">Seiten!$A$1:$F$72</definedName>
    <definedName function="false" hidden="false" localSheetId="3" name="_xlnm.Print_Titles" vbProcedure="false">Seiten!$1:$11</definedName>
    <definedName function="false" hidden="false" localSheetId="2" name="_xlnm.Print_Area" vbProcedure="false">'Sonderb. 2008  bis 2010'!$A$1:$I$2533</definedName>
    <definedName function="false" hidden="false" localSheetId="2" name="_xlnm.Print_Titles" vbProcedure="false">'Sonderb. 2008  bis 2010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7]Januar bis Dezember 92 (A)'!$A$258</definedName>
    <definedName function="false" hidden="false" name="Excel_BuiltIn_Database" vbProcedure="false">[4]3GÜTER!$Z$15</definedName>
    <definedName function="false" hidden="false" name="Jahr" vbProcedure="false">'[11]'!$B$1</definedName>
    <definedName function="false" hidden="false" name="MoName" vbProcedure="false">'[11]'!$A$2</definedName>
    <definedName function="false" hidden="false" name="Monat" vbProcedure="false">'[11]'!$A$1</definedName>
    <definedName function="false" hidden="false" name="MonKurz" vbProcedure="false">'[11]'!$A$3</definedName>
    <definedName function="false" hidden="false" name="Quartal" vbProcedure="false">'[11]'!$C$28</definedName>
    <definedName function="false" hidden="false" name="STJ" vbProcedure="false">'[6]Januar bis Juni 94 (B)'!$F$2</definedName>
    <definedName function="false" hidden="false" name="VorKurz" vbProcedure="false">'[11]'!$B$3</definedName>
    <definedName function="false" hidden="false" name="VorMoName" vbProcedure="false">'[11]'!$B$2</definedName>
    <definedName function="false" hidden="false" name="x" vbProcedure="false">[5]3GÜTER!$AA$13</definedName>
    <definedName function="false" hidden="false" localSheetId="0" name="Excel_BuiltIn_Database" vbProcedure="false">[8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10]Januar bis Juni 94 (B)'!$F$2</definedName>
    <definedName function="false" hidden="false" localSheetId="0" name="x" vbProcedure="false">[9]3GÜTER!$AA$13</definedName>
    <definedName function="false" hidden="false" localSheetId="1" name="Excel_BuiltIn_Database" vbProcedure="false">[12]3GÜTER!$Z$15</definedName>
    <definedName function="false" hidden="false" localSheetId="1" name="Jahr" vbProcedure="false">#REF!</definedName>
    <definedName function="false" hidden="false" localSheetId="1" name="MoName" vbProcedure="false">#REF!</definedName>
    <definedName function="false" hidden="false" localSheetId="1" name="Monat" vbProcedure="false">#REF!</definedName>
    <definedName function="false" hidden="false" localSheetId="1" name="MonKurz" vbProcedure="false">#REF!</definedName>
    <definedName function="false" hidden="false" localSheetId="1" name="Quartal" vbProcedure="false">#REF!</definedName>
    <definedName function="false" hidden="false" localSheetId="1" name="VorKurz" vbProcedure="false">#REF!</definedName>
    <definedName function="false" hidden="false" localSheetId="1" name="VorMoName" vbProcedure="false">#REF!</definedName>
    <definedName function="false" hidden="false" localSheetId="2" name="Excel_BuiltIn_Database" vbProcedure="false">'Sonderb. 2008  bis 2010'!$1:$65536</definedName>
    <definedName function="false" hidden="false" localSheetId="3" name="Excel_BuiltIn_Criteria" vbProcedure="false">'[7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6" uniqueCount="27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10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10</t>
  </si>
  <si>
    <t xml:space="preserve">– Seeschifffahrt –</t>
  </si>
  <si>
    <t xml:space="preserve">Seeschiffsankünfte im Hafen Hamburg 2010 nach ausgewählten Schiffsarten</t>
  </si>
  <si>
    <t xml:space="preserve">Güterverkehr über See des Hafens Hamburg nach Verkehrsbezirken</t>
  </si>
  <si>
    <t xml:space="preserve">2008 bis 2010</t>
  </si>
  <si>
    <t xml:space="preserve">-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Eutin</t>
  </si>
  <si>
    <t xml:space="preserve">Lübeck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Albanien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</t>
  </si>
  <si>
    <t xml:space="preserve">Ukraine: Schwarzes Meer </t>
  </si>
  <si>
    <t xml:space="preserve">Georgien</t>
  </si>
  <si>
    <t xml:space="preserve">Aserbeidschan</t>
  </si>
  <si>
    <t xml:space="preserve">Litauen </t>
  </si>
  <si>
    <t xml:space="preserve">2 000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Mauritius</t>
  </si>
  <si>
    <t xml:space="preserve">Kenia</t>
  </si>
  <si>
    <t xml:space="preserve">Seychellen</t>
  </si>
  <si>
    <t xml:space="preserve">Dschibuti</t>
  </si>
  <si>
    <t xml:space="preserve">Eritea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Belize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Französisch Guayana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Guatemala Pazifik</t>
  </si>
  <si>
    <t xml:space="preserve">Honduras: Pazifik</t>
  </si>
  <si>
    <t xml:space="preserve">El Salvador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Dem.Volksrepublik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8 bis 2010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8 bis 2010 Güterverkehr mit Hamburg registriert wurde.</t>
  </si>
  <si>
    <t xml:space="preserve">Verkehrsbezirke </t>
  </si>
  <si>
    <t xml:space="preserve">Seite</t>
  </si>
  <si>
    <t xml:space="preserve">Bermudas</t>
  </si>
  <si>
    <t xml:space="preserve">Kambodscha</t>
  </si>
  <si>
    <t xml:space="preserve">Saudi-Arabien:  Rotes Meer</t>
  </si>
  <si>
    <t xml:space="preserve">Kasachstan</t>
  </si>
  <si>
    <t xml:space="preserve">China, Volksrepublik</t>
  </si>
  <si>
    <t xml:space="preserve">Slowenien: Adria</t>
  </si>
  <si>
    <t xml:space="preserve">St.Pierre Miquelon</t>
  </si>
  <si>
    <t xml:space="preserve">Südafrika, Republik</t>
  </si>
  <si>
    <t xml:space="preserve">Französische Antillen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"/>
    <numFmt numFmtId="170" formatCode="\ #\ ###\ ##0"/>
    <numFmt numFmtId="171" formatCode="#\ ##0&quot;   &quot;"/>
    <numFmt numFmtId="172" formatCode="#\ ##0&quot;     &quot;"/>
    <numFmt numFmtId="173" formatCode="#\ ###\ ##0"/>
    <numFmt numFmtId="174" formatCode="0\ 000"/>
    <numFmt numFmtId="175" formatCode="#,##0"/>
    <numFmt numFmtId="176" formatCode="#,##0&quot;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FFFFFF"/>
      <name val="Arial"/>
      <family val="0"/>
    </font>
    <font>
      <b val="true"/>
      <sz val="18"/>
      <name val="Arial"/>
      <family val="2"/>
    </font>
    <font>
      <sz val="18"/>
      <name val="Arial"/>
      <family val="0"/>
    </font>
    <font>
      <sz val="18"/>
      <color rgb="FFFFFFFF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26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2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1SCHIFFS" xfId="25"/>
    <cellStyle name="Standard_A_I_2_vj061_S" xfId="26"/>
    <cellStyle name="Standard_EXCEL-Vorblatt für Statistische Berichte" xfId="27"/>
    <cellStyle name="Standard_SCHGRK" xfId="28"/>
    <cellStyle name="Standard_SONDGC1" xfId="29"/>
    <cellStyle name="Standard_Tabelle1 (2)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88326848249"/>
          <c:y val="0.0324384787472036"/>
          <c:w val="0.966318093385214"/>
          <c:h val="0.88446788111217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1SCHIFFS!$K$23:$K$27</c:f>
              <c:numCache>
                <c:formatCode>General</c:formatCode>
                <c:ptCount val="5"/>
                <c:pt idx="0">
                  <c:v>-710</c:v>
                </c:pt>
                <c:pt idx="1">
                  <c:v>-5252</c:v>
                </c:pt>
                <c:pt idx="2">
                  <c:v>-1339</c:v>
                </c:pt>
                <c:pt idx="3">
                  <c:v>-1563</c:v>
                </c:pt>
                <c:pt idx="4">
                  <c:v>-979</c:v>
                </c:pt>
              </c:numCache>
            </c:numRef>
          </c:val>
        </c:ser>
        <c:gapWidth val="10"/>
        <c:overlap val="0"/>
        <c:axId val="30325467"/>
        <c:axId val="47015673"/>
      </c:barChart>
      <c:catAx>
        <c:axId val="303254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15673"/>
        <c:crossesAt val="0"/>
        <c:auto val="1"/>
        <c:lblAlgn val="ctr"/>
        <c:lblOffset val="100"/>
        <c:noMultiLvlLbl val="0"/>
      </c:catAx>
      <c:valAx>
        <c:axId val="470156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325467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191924488726"/>
          <c:y val="0.0662369057211926"/>
          <c:w val="0.973780807551127"/>
          <c:h val="0.88775181305398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[10]1SCHIFFS!$L$23:$L$27</c:f>
              <c:numCache>
                <c:formatCode>General</c:formatCode>
                <c:ptCount val="5"/>
                <c:pt idx="0">
                  <c:v>20373</c:v>
                </c:pt>
                <c:pt idx="1">
                  <c:v>175973</c:v>
                </c:pt>
                <c:pt idx="2">
                  <c:v>13151</c:v>
                </c:pt>
                <c:pt idx="3">
                  <c:v>18985</c:v>
                </c:pt>
                <c:pt idx="4">
                  <c:v>6980</c:v>
                </c:pt>
              </c:numCache>
            </c:numRef>
          </c:val>
        </c:ser>
        <c:gapWidth val="10"/>
        <c:overlap val="0"/>
        <c:axId val="19569995"/>
        <c:axId val="20327124"/>
      </c:barChart>
      <c:catAx>
        <c:axId val="1956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327124"/>
        <c:crossesAt val="0"/>
        <c:auto val="1"/>
        <c:lblAlgn val="ctr"/>
        <c:lblOffset val="100"/>
        <c:noMultiLvlLbl val="0"/>
      </c:catAx>
      <c:valAx>
        <c:axId val="20327124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542947037231253"/>
              <c:y val="0.925624496373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569995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4640</xdr:colOff>
      <xdr:row>32</xdr:row>
      <xdr:rowOff>76320</xdr:rowOff>
    </xdr:from>
    <xdr:to>
      <xdr:col>6</xdr:col>
      <xdr:colOff>875160</xdr:colOff>
      <xdr:row>33</xdr:row>
      <xdr:rowOff>133560</xdr:rowOff>
    </xdr:to>
    <xdr:sp>
      <xdr:nvSpPr>
        <xdr:cNvPr id="1" name="Text 8"/>
        <xdr:cNvSpPr/>
      </xdr:nvSpPr>
      <xdr:spPr>
        <a:xfrm>
          <a:off x="4398120" y="5250960"/>
          <a:ext cx="2716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2600</xdr:colOff>
      <xdr:row>6</xdr:row>
      <xdr:rowOff>0</xdr:rowOff>
    </xdr:from>
    <xdr:to>
      <xdr:col>3</xdr:col>
      <xdr:colOff>1128960</xdr:colOff>
      <xdr:row>35</xdr:row>
      <xdr:rowOff>85680</xdr:rowOff>
    </xdr:to>
    <xdr:graphicFrame>
      <xdr:nvGraphicFramePr>
        <xdr:cNvPr id="2" name="Chart 37"/>
        <xdr:cNvGraphicFramePr/>
      </xdr:nvGraphicFramePr>
      <xdr:xfrm>
        <a:off x="674280" y="1212120"/>
        <a:ext cx="29602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6040</xdr:colOff>
      <xdr:row>5</xdr:row>
      <xdr:rowOff>0</xdr:rowOff>
    </xdr:from>
    <xdr:to>
      <xdr:col>6</xdr:col>
      <xdr:colOff>684360</xdr:colOff>
      <xdr:row>34</xdr:row>
      <xdr:rowOff>47520</xdr:rowOff>
    </xdr:to>
    <xdr:graphicFrame>
      <xdr:nvGraphicFramePr>
        <xdr:cNvPr id="4" name="Chart 38"/>
        <xdr:cNvGraphicFramePr/>
      </xdr:nvGraphicFramePr>
      <xdr:xfrm>
        <a:off x="3491640" y="1059840"/>
        <a:ext cx="343224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7040</xdr:colOff>
      <xdr:row>7</xdr:row>
      <xdr:rowOff>85680</xdr:rowOff>
    </xdr:from>
    <xdr:to>
      <xdr:col>4</xdr:col>
      <xdr:colOff>584640</xdr:colOff>
      <xdr:row>34</xdr:row>
      <xdr:rowOff>152280</xdr:rowOff>
    </xdr:to>
    <xdr:sp>
      <xdr:nvSpPr>
        <xdr:cNvPr id="5" name="Text 6"/>
        <xdr:cNvSpPr/>
      </xdr:nvSpPr>
      <xdr:spPr>
        <a:xfrm>
          <a:off x="3572640" y="1450440"/>
          <a:ext cx="73548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31</xdr:row>
      <xdr:rowOff>37800</xdr:rowOff>
    </xdr:from>
    <xdr:to>
      <xdr:col>6</xdr:col>
      <xdr:colOff>875160</xdr:colOff>
      <xdr:row>32</xdr:row>
      <xdr:rowOff>66600</xdr:rowOff>
    </xdr:to>
    <xdr:sp>
      <xdr:nvSpPr>
        <xdr:cNvPr id="6" name="Text 40"/>
        <xdr:cNvSpPr/>
      </xdr:nvSpPr>
      <xdr:spPr>
        <a:xfrm>
          <a:off x="4357440" y="5060160"/>
          <a:ext cx="2757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32</xdr:row>
      <xdr:rowOff>95400</xdr:rowOff>
    </xdr:from>
    <xdr:to>
      <xdr:col>6</xdr:col>
      <xdr:colOff>875160</xdr:colOff>
      <xdr:row>35</xdr:row>
      <xdr:rowOff>133200</xdr:rowOff>
    </xdr:to>
    <xdr:sp>
      <xdr:nvSpPr>
        <xdr:cNvPr id="7" name="Rectangle 41"/>
        <xdr:cNvSpPr/>
      </xdr:nvSpPr>
      <xdr:spPr>
        <a:xfrm>
          <a:off x="6692400" y="5270040"/>
          <a:ext cx="4222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738894215404</cdr:y>
    </cdr:to>
    <cdr:sp>
      <cdr:nvSpPr>
        <cdr:cNvPr id="3" name="Text 7"/>
        <cdr:cNvSpPr/>
      </cdr:nvSpPr>
      <cdr:spPr>
        <a:xfrm>
          <a:off x="0" y="3913200"/>
          <a:ext cx="29606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6000              4000              2000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8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2529</xdr:row>
      <xdr:rowOff>105120</xdr:rowOff>
    </xdr:from>
    <xdr:to>
      <xdr:col>1</xdr:col>
      <xdr:colOff>1371600</xdr:colOff>
      <xdr:row>2529</xdr:row>
      <xdr:rowOff>105120</xdr:rowOff>
    </xdr:to>
    <xdr:sp>
      <xdr:nvSpPr>
        <xdr:cNvPr id="9" name="Line 7"/>
        <xdr:cNvSpPr/>
      </xdr:nvSpPr>
      <xdr:spPr>
        <a:xfrm>
          <a:off x="593280" y="393850800"/>
          <a:ext cx="133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28</xdr:row>
      <xdr:rowOff>0</xdr:rowOff>
    </xdr:from>
    <xdr:to>
      <xdr:col>1</xdr:col>
      <xdr:colOff>265680</xdr:colOff>
      <xdr:row>1028</xdr:row>
      <xdr:rowOff>123840</xdr:rowOff>
    </xdr:to>
    <xdr:sp>
      <xdr:nvSpPr>
        <xdr:cNvPr id="10" name="Rectangle 8"/>
        <xdr:cNvSpPr/>
      </xdr:nvSpPr>
      <xdr:spPr>
        <a:xfrm>
          <a:off x="644400" y="1606500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1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2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10/Schifff_Aussenhandel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09/Schifff_Aussenhandel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6" t="s">
        <v>18</v>
      </c>
      <c r="G8" s="26"/>
      <c r="H8" s="26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7" t="s">
        <v>19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8" t="s">
        <v>20</v>
      </c>
      <c r="B11" s="29"/>
      <c r="C11" s="30"/>
      <c r="D11" s="30"/>
      <c r="E11" s="30"/>
      <c r="F11" s="30"/>
      <c r="G11" s="31"/>
      <c r="H11" s="32"/>
    </row>
    <row r="12" customFormat="false" ht="12.75" hidden="false" customHeight="false" outlineLevel="0" collapsed="false">
      <c r="A12" s="33" t="s">
        <v>21</v>
      </c>
      <c r="B12" s="29"/>
      <c r="C12" s="30"/>
      <c r="D12" s="30"/>
      <c r="E12" s="30"/>
      <c r="F12" s="30"/>
      <c r="G12" s="31"/>
      <c r="H12" s="32"/>
    </row>
    <row r="13" customFormat="false" ht="12.75" hidden="false" customHeight="false" outlineLevel="0" collapsed="false">
      <c r="A13" s="34" t="n">
        <v>2010</v>
      </c>
      <c r="B13" s="29"/>
      <c r="C13" s="29"/>
      <c r="D13" s="29"/>
      <c r="E13" s="29"/>
      <c r="F13" s="29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2</v>
      </c>
      <c r="B15" s="20"/>
      <c r="C15" s="35"/>
      <c r="D15" s="35"/>
      <c r="E15" s="35"/>
      <c r="F15" s="35"/>
      <c r="G15" s="20" t="s">
        <v>23</v>
      </c>
      <c r="H15" s="21"/>
    </row>
    <row r="16" customFormat="false" ht="12.75" hidden="false" customHeight="false" outlineLevel="0" collapsed="false">
      <c r="A16" s="16" t="s">
        <v>24</v>
      </c>
      <c r="B16" s="36" t="s">
        <v>25</v>
      </c>
      <c r="C16" s="36"/>
      <c r="D16" s="36"/>
      <c r="E16" s="36"/>
      <c r="F16" s="35"/>
      <c r="G16" s="37" t="n">
        <v>40675</v>
      </c>
      <c r="H16" s="37"/>
    </row>
    <row r="17" customFormat="false" ht="12.75" hidden="false" customHeight="false" outlineLevel="0" collapsed="false">
      <c r="A17" s="19" t="s">
        <v>10</v>
      </c>
      <c r="B17" s="38" t="s">
        <v>26</v>
      </c>
      <c r="C17" s="38"/>
      <c r="D17" s="38"/>
      <c r="E17" s="38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9" t="s">
        <v>27</v>
      </c>
      <c r="C18" s="39"/>
      <c r="D18" s="39"/>
      <c r="E18" s="40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8" width="13.99"/>
    <col collapsed="false" customWidth="true" hidden="false" outlineLevel="0" max="4" min="3" style="48" width="17.28"/>
    <col collapsed="false" customWidth="true" hidden="false" outlineLevel="0" max="5" min="5" style="48" width="18.41"/>
    <col collapsed="false" customWidth="true" hidden="false" outlineLevel="0" max="6" min="6" style="48" width="17.28"/>
    <col collapsed="false" customWidth="true" hidden="false" outlineLevel="0" max="7" min="7" style="48" width="12.42"/>
    <col collapsed="false" customWidth="true" hidden="false" outlineLevel="0" max="8" min="8" style="48" width="4.28"/>
    <col collapsed="false" customWidth="true" hidden="false" outlineLevel="0" max="9" min="9" style="48" width="11.13"/>
    <col collapsed="false" customWidth="true" hidden="false" outlineLevel="0" max="10" min="10" style="48" width="11.28"/>
    <col collapsed="false" customWidth="true" hidden="false" outlineLevel="0" max="11" min="11" style="48" width="8.99"/>
    <col collapsed="false" customWidth="true" hidden="false" outlineLevel="0" max="12" min="12" style="48" width="9.28"/>
    <col collapsed="false" customWidth="false" hidden="false" outlineLevel="0" max="13" min="13" style="49" width="11.42"/>
    <col collapsed="false" customWidth="false" hidden="false" outlineLevel="0" max="26" min="14" style="50" width="11.42"/>
    <col collapsed="false" customWidth="false" hidden="false" outlineLevel="0" max="257" min="27" style="48" width="11.42"/>
  </cols>
  <sheetData>
    <row r="1" s="54" customFormat="true" ht="23.25" hidden="false" customHeight="false" outlineLevel="0" collapsed="false">
      <c r="A1" s="51" t="s">
        <v>31</v>
      </c>
      <c r="B1" s="51"/>
      <c r="C1" s="51"/>
      <c r="D1" s="51"/>
      <c r="E1" s="51"/>
      <c r="F1" s="51"/>
      <c r="G1" s="51"/>
      <c r="H1" s="51"/>
      <c r="I1" s="52"/>
      <c r="J1" s="52"/>
      <c r="K1" s="52"/>
      <c r="L1" s="52"/>
      <c r="M1" s="53"/>
    </row>
    <row r="2" customFormat="false" ht="15.95" hidden="false" customHeight="true" outlineLevel="0" collapsed="false">
      <c r="A2" s="55" t="s">
        <v>32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</row>
    <row r="3" customFormat="false" ht="15.75" hidden="false" customHeight="true" outlineLevel="0" collapsed="false">
      <c r="A3" s="57"/>
      <c r="B3" s="58"/>
      <c r="C3" s="59"/>
      <c r="D3" s="60"/>
      <c r="E3" s="61"/>
      <c r="F3" s="62"/>
      <c r="G3" s="63"/>
      <c r="H3" s="63"/>
      <c r="I3" s="63"/>
      <c r="J3" s="63"/>
      <c r="K3" s="63"/>
      <c r="L3" s="62"/>
      <c r="P3" s="64"/>
      <c r="Q3" s="64"/>
      <c r="R3" s="64"/>
      <c r="S3" s="64"/>
    </row>
    <row r="4" customFormat="false" ht="12.75" hidden="false" customHeight="false" outlineLevel="0" collapsed="false">
      <c r="A4" s="65"/>
      <c r="B4" s="66"/>
      <c r="C4" s="67"/>
      <c r="D4" s="68"/>
      <c r="E4" s="68"/>
      <c r="F4" s="68"/>
      <c r="G4" s="69"/>
    </row>
    <row r="5" customFormat="false" ht="15.75" hidden="false" customHeight="false" outlineLevel="0" collapsed="false">
      <c r="B5" s="70" t="s">
        <v>33</v>
      </c>
      <c r="C5" s="70"/>
      <c r="D5" s="70"/>
      <c r="E5" s="70"/>
      <c r="F5" s="70"/>
      <c r="G5" s="70"/>
    </row>
    <row r="6" customFormat="false" ht="12" hidden="false" customHeight="false" outlineLevel="0" collapsed="false">
      <c r="A6" s="65"/>
      <c r="B6" s="71"/>
      <c r="C6" s="72"/>
      <c r="D6" s="72"/>
      <c r="E6" s="72"/>
      <c r="F6" s="72"/>
      <c r="G6" s="73"/>
    </row>
    <row r="7" customFormat="false" ht="12" hidden="false" customHeight="false" outlineLevel="0" collapsed="false">
      <c r="A7" s="65"/>
      <c r="B7" s="71"/>
      <c r="C7" s="72"/>
      <c r="D7" s="72"/>
      <c r="E7" s="72"/>
      <c r="F7" s="72"/>
      <c r="G7" s="73"/>
    </row>
    <row r="8" customFormat="false" ht="12" hidden="false" customHeight="false" outlineLevel="0" collapsed="false">
      <c r="A8" s="65"/>
      <c r="B8" s="71"/>
      <c r="C8" s="72"/>
      <c r="D8" s="72"/>
      <c r="E8" s="72"/>
      <c r="F8" s="72"/>
      <c r="G8" s="73"/>
    </row>
    <row r="9" customFormat="false" ht="12" hidden="false" customHeight="false" outlineLevel="0" collapsed="false">
      <c r="A9" s="65"/>
      <c r="B9" s="71"/>
      <c r="C9" s="72"/>
      <c r="D9" s="72"/>
      <c r="E9" s="72"/>
      <c r="F9" s="72"/>
      <c r="G9" s="73"/>
    </row>
    <row r="10" customFormat="false" ht="12" hidden="false" customHeight="false" outlineLevel="0" collapsed="false">
      <c r="A10" s="65"/>
      <c r="B10" s="71"/>
      <c r="C10" s="72"/>
      <c r="D10" s="72"/>
      <c r="E10" s="72"/>
      <c r="F10" s="72"/>
      <c r="G10" s="73"/>
    </row>
    <row r="11" customFormat="false" ht="12" hidden="false" customHeight="false" outlineLevel="0" collapsed="false">
      <c r="A11" s="65"/>
      <c r="B11" s="71"/>
      <c r="C11" s="72"/>
      <c r="D11" s="72"/>
      <c r="E11" s="72"/>
      <c r="F11" s="72"/>
      <c r="G11" s="73"/>
    </row>
    <row r="12" customFormat="false" ht="12" hidden="false" customHeight="false" outlineLevel="0" collapsed="false">
      <c r="A12" s="65"/>
      <c r="B12" s="71"/>
      <c r="C12" s="72"/>
      <c r="D12" s="72"/>
      <c r="E12" s="72"/>
      <c r="F12" s="72"/>
      <c r="G12" s="73"/>
    </row>
    <row r="13" customFormat="false" ht="12" hidden="false" customHeight="false" outlineLevel="0" collapsed="false">
      <c r="A13" s="65"/>
      <c r="B13" s="71"/>
      <c r="C13" s="72"/>
      <c r="D13" s="72"/>
      <c r="E13" s="72"/>
      <c r="F13" s="72"/>
      <c r="G13" s="73"/>
    </row>
    <row r="14" customFormat="false" ht="12" hidden="false" customHeight="false" outlineLevel="0" collapsed="false">
      <c r="A14" s="65"/>
      <c r="B14" s="71"/>
      <c r="C14" s="72"/>
      <c r="D14" s="72"/>
      <c r="E14" s="72"/>
      <c r="F14" s="72"/>
      <c r="G14" s="73"/>
    </row>
    <row r="15" customFormat="false" ht="12" hidden="false" customHeight="false" outlineLevel="0" collapsed="false">
      <c r="A15" s="65"/>
      <c r="B15" s="71"/>
      <c r="C15" s="72"/>
      <c r="D15" s="72"/>
      <c r="E15" s="72"/>
      <c r="F15" s="72"/>
      <c r="G15" s="73"/>
    </row>
    <row r="16" customFormat="false" ht="12" hidden="false" customHeight="false" outlineLevel="0" collapsed="false">
      <c r="A16" s="65"/>
      <c r="B16" s="71"/>
      <c r="C16" s="72"/>
      <c r="D16" s="72"/>
      <c r="E16" s="72"/>
      <c r="F16" s="72"/>
      <c r="G16" s="73"/>
    </row>
    <row r="17" customFormat="false" ht="12" hidden="false" customHeight="false" outlineLevel="0" collapsed="false">
      <c r="A17" s="65"/>
      <c r="B17" s="71"/>
      <c r="C17" s="72"/>
      <c r="D17" s="72"/>
      <c r="E17" s="72"/>
      <c r="F17" s="72"/>
      <c r="G17" s="73"/>
    </row>
    <row r="18" customFormat="false" ht="12" hidden="false" customHeight="false" outlineLevel="0" collapsed="false">
      <c r="A18" s="65"/>
      <c r="B18" s="71"/>
      <c r="C18" s="72"/>
      <c r="D18" s="72"/>
      <c r="E18" s="72"/>
      <c r="F18" s="72"/>
      <c r="G18" s="73"/>
    </row>
    <row r="19" customFormat="false" ht="12" hidden="false" customHeight="false" outlineLevel="0" collapsed="false">
      <c r="A19" s="65"/>
      <c r="B19" s="71"/>
      <c r="C19" s="72"/>
      <c r="D19" s="72"/>
      <c r="E19" s="72"/>
      <c r="F19" s="72"/>
      <c r="G19" s="73"/>
    </row>
    <row r="20" customFormat="false" ht="12" hidden="false" customHeight="false" outlineLevel="0" collapsed="false">
      <c r="A20" s="65"/>
      <c r="B20" s="71"/>
      <c r="C20" s="72"/>
      <c r="D20" s="72"/>
      <c r="E20" s="72"/>
      <c r="F20" s="72"/>
      <c r="G20" s="73"/>
    </row>
    <row r="21" customFormat="false" ht="12" hidden="false" customHeight="false" outlineLevel="0" collapsed="false">
      <c r="A21" s="65"/>
      <c r="B21" s="71"/>
      <c r="C21" s="72"/>
      <c r="D21" s="72"/>
      <c r="E21" s="72"/>
      <c r="F21" s="72"/>
      <c r="G21" s="73"/>
    </row>
    <row r="22" customFormat="false" ht="12" hidden="false" customHeight="false" outlineLevel="0" collapsed="false">
      <c r="A22" s="65"/>
      <c r="B22" s="71"/>
      <c r="C22" s="72"/>
      <c r="D22" s="72"/>
      <c r="E22" s="72"/>
      <c r="F22" s="72"/>
      <c r="G22" s="73"/>
    </row>
    <row r="23" customFormat="false" ht="12" hidden="false" customHeight="false" outlineLevel="0" collapsed="false">
      <c r="A23" s="65"/>
      <c r="B23" s="71"/>
      <c r="C23" s="72"/>
      <c r="D23" s="72"/>
      <c r="E23" s="72"/>
      <c r="F23" s="72"/>
      <c r="G23" s="73"/>
    </row>
    <row r="24" customFormat="false" ht="12" hidden="false" customHeight="false" outlineLevel="0" collapsed="false">
      <c r="A24" s="65"/>
      <c r="B24" s="71"/>
      <c r="C24" s="72"/>
      <c r="D24" s="72"/>
      <c r="E24" s="72"/>
      <c r="F24" s="72"/>
      <c r="G24" s="73"/>
    </row>
    <row r="25" customFormat="false" ht="12" hidden="false" customHeight="false" outlineLevel="0" collapsed="false">
      <c r="A25" s="65"/>
      <c r="B25" s="71"/>
      <c r="C25" s="72"/>
      <c r="D25" s="72"/>
      <c r="E25" s="72"/>
      <c r="F25" s="72"/>
      <c r="G25" s="73"/>
    </row>
    <row r="26" customFormat="false" ht="12" hidden="false" customHeight="false" outlineLevel="0" collapsed="false">
      <c r="A26" s="65"/>
      <c r="B26" s="71"/>
      <c r="C26" s="72"/>
      <c r="D26" s="72"/>
      <c r="E26" s="72"/>
      <c r="F26" s="72"/>
      <c r="G26" s="73"/>
    </row>
    <row r="27" customFormat="false" ht="12" hidden="false" customHeight="false" outlineLevel="0" collapsed="false">
      <c r="A27" s="65"/>
      <c r="B27" s="71"/>
      <c r="C27" s="72"/>
      <c r="D27" s="72"/>
      <c r="E27" s="72"/>
      <c r="F27" s="72"/>
      <c r="G27" s="73"/>
    </row>
    <row r="28" customFormat="false" ht="12" hidden="false" customHeight="false" outlineLevel="0" collapsed="false">
      <c r="A28" s="65"/>
      <c r="B28" s="71"/>
      <c r="C28" s="72"/>
      <c r="D28" s="72"/>
      <c r="E28" s="72"/>
      <c r="F28" s="72"/>
      <c r="G28" s="73"/>
    </row>
    <row r="29" customFormat="false" ht="12" hidden="false" customHeight="false" outlineLevel="0" collapsed="false">
      <c r="A29" s="65"/>
      <c r="B29" s="71"/>
      <c r="C29" s="72"/>
      <c r="D29" s="72"/>
      <c r="E29" s="72"/>
      <c r="F29" s="72"/>
      <c r="G29" s="73"/>
    </row>
    <row r="30" customFormat="false" ht="12" hidden="false" customHeight="false" outlineLevel="0" collapsed="false">
      <c r="A30" s="65"/>
      <c r="B30" s="71"/>
      <c r="C30" s="72"/>
      <c r="D30" s="72"/>
      <c r="E30" s="72"/>
      <c r="F30" s="72"/>
      <c r="G30" s="73"/>
    </row>
    <row r="31" customFormat="false" ht="12" hidden="false" customHeight="false" outlineLevel="0" collapsed="false">
      <c r="A31" s="65"/>
      <c r="B31" s="71"/>
      <c r="C31" s="72"/>
      <c r="D31" s="72"/>
      <c r="E31" s="72"/>
      <c r="F31" s="72"/>
      <c r="G31" s="73"/>
    </row>
    <row r="32" customFormat="false" ht="12" hidden="false" customHeight="false" outlineLevel="0" collapsed="false">
      <c r="A32" s="65"/>
      <c r="B32" s="71"/>
      <c r="C32" s="72"/>
      <c r="D32" s="72"/>
      <c r="E32" s="72"/>
      <c r="F32" s="72"/>
      <c r="G32" s="73"/>
    </row>
    <row r="33" customFormat="false" ht="12" hidden="false" customHeight="false" outlineLevel="0" collapsed="false">
      <c r="A33" s="65"/>
      <c r="B33" s="71"/>
      <c r="C33" s="72"/>
      <c r="D33" s="72"/>
      <c r="E33" s="72"/>
      <c r="F33" s="72"/>
      <c r="G33" s="73"/>
    </row>
    <row r="34" customFormat="false" ht="12" hidden="false" customHeight="false" outlineLevel="0" collapsed="false">
      <c r="A34" s="65"/>
      <c r="B34" s="71"/>
      <c r="C34" s="72"/>
      <c r="D34" s="72"/>
      <c r="E34" s="72"/>
      <c r="F34" s="72"/>
      <c r="G34" s="73"/>
    </row>
    <row r="35" customFormat="false" ht="12" hidden="false" customHeight="false" outlineLevel="0" collapsed="false">
      <c r="A35" s="65"/>
      <c r="B35" s="74"/>
      <c r="C35" s="72"/>
      <c r="D35" s="72"/>
      <c r="E35" s="72"/>
      <c r="F35" s="72"/>
      <c r="G35" s="73"/>
    </row>
    <row r="36" customFormat="false" ht="12" hidden="false" customHeight="false" outlineLevel="0" collapsed="false">
      <c r="A36" s="65"/>
      <c r="B36" s="75"/>
      <c r="C36" s="76"/>
      <c r="D36" s="76"/>
      <c r="E36" s="76"/>
      <c r="F36" s="76"/>
      <c r="G36" s="77"/>
    </row>
    <row r="37" customFormat="false" ht="12" hidden="false" customHeight="false" outlineLevel="0" collapsed="false">
      <c r="A37" s="65"/>
      <c r="B37" s="72"/>
      <c r="C37" s="72"/>
      <c r="D37" s="72"/>
      <c r="E37" s="72"/>
      <c r="F37" s="72"/>
      <c r="G37" s="72"/>
    </row>
  </sheetData>
  <mergeCells count="3">
    <mergeCell ref="A1:H1"/>
    <mergeCell ref="A2:H2"/>
    <mergeCell ref="B5:G5"/>
  </mergeCells>
  <printOptions headings="false" gridLines="false" gridLinesSet="true" horizontalCentered="false" verticalCentered="false"/>
  <pageMargins left="0.740277777777778" right="0.270138888888889" top="3.32013888888889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2504" activePane="bottomRight" state="frozen"/>
      <selection pane="topLeft" activeCell="A1" activeCellId="0" sqref="A1"/>
      <selection pane="topRight" activeCell="D1" activeCellId="0" sqref="D1"/>
      <selection pane="bottomLeft" activeCell="A2504" activeCellId="0" sqref="A2504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7.85"/>
    <col collapsed="false" customWidth="true" hidden="false" outlineLevel="0" max="2" min="2" style="79" width="30.85"/>
    <col collapsed="false" customWidth="true" hidden="false" outlineLevel="0" max="3" min="3" style="80" width="6.85"/>
    <col collapsed="false" customWidth="true" hidden="false" outlineLevel="0" max="6" min="4" style="81" width="9.7"/>
    <col collapsed="false" customWidth="true" hidden="false" outlineLevel="0" max="9" min="7" style="82" width="11.85"/>
    <col collapsed="false" customWidth="true" hidden="false" outlineLevel="0" max="10" min="10" style="83" width="9.85"/>
    <col collapsed="false" customWidth="true" hidden="false" outlineLevel="0" max="11" min="11" style="84" width="13.99"/>
    <col collapsed="false" customWidth="true" hidden="false" outlineLevel="0" max="12" min="12" style="84" width="3.85"/>
    <col collapsed="false" customWidth="true" hidden="false" outlineLevel="0" max="13" min="13" style="84" width="2.84"/>
    <col collapsed="false" customWidth="false" hidden="false" outlineLevel="0" max="16" min="14" style="84" width="11.42"/>
    <col collapsed="false" customWidth="false" hidden="false" outlineLevel="0" max="23" min="17" style="83" width="11.42"/>
    <col collapsed="false" customWidth="false" hidden="false" outlineLevel="0" max="257" min="24" style="85" width="11.42"/>
  </cols>
  <sheetData>
    <row r="1" customFormat="false" ht="15" hidden="false" customHeight="true" outlineLevel="0" collapsed="false">
      <c r="A1" s="86" t="s">
        <v>34</v>
      </c>
      <c r="B1" s="86"/>
      <c r="C1" s="86"/>
      <c r="D1" s="86"/>
      <c r="E1" s="86"/>
      <c r="F1" s="86"/>
      <c r="G1" s="86"/>
      <c r="H1" s="86"/>
      <c r="I1" s="86"/>
      <c r="J1" s="81"/>
      <c r="M1" s="87"/>
      <c r="N1" s="88" t="n">
        <f aca="false">SUM(N2:N3)</f>
        <v>0</v>
      </c>
    </row>
    <row r="2" customFormat="false" ht="12.75" hidden="false" customHeight="false" outlineLevel="0" collapsed="false">
      <c r="A2" s="89" t="s">
        <v>35</v>
      </c>
      <c r="B2" s="89"/>
      <c r="C2" s="89"/>
      <c r="D2" s="89"/>
      <c r="E2" s="89"/>
      <c r="F2" s="89"/>
      <c r="G2" s="89"/>
      <c r="H2" s="89"/>
      <c r="I2" s="89"/>
      <c r="J2" s="82"/>
      <c r="M2" s="87"/>
      <c r="N2" s="90"/>
      <c r="O2" s="91" t="s">
        <v>36</v>
      </c>
    </row>
    <row r="3" customFormat="false" ht="9.95" hidden="false" customHeight="true" outlineLevel="0" collapsed="false">
      <c r="A3" s="92"/>
      <c r="B3" s="93"/>
      <c r="C3" s="85"/>
      <c r="J3" s="81"/>
      <c r="K3" s="94"/>
      <c r="L3" s="95"/>
      <c r="M3" s="88"/>
      <c r="N3" s="87"/>
      <c r="O3" s="91" t="s">
        <v>36</v>
      </c>
      <c r="P3" s="88"/>
    </row>
    <row r="4" customFormat="false" ht="11.1" hidden="false" customHeight="true" outlineLevel="0" collapsed="false">
      <c r="A4" s="96"/>
      <c r="B4" s="97"/>
      <c r="C4" s="98"/>
      <c r="D4" s="99"/>
      <c r="E4" s="100"/>
      <c r="F4" s="101"/>
      <c r="G4" s="100"/>
      <c r="H4" s="100"/>
      <c r="I4" s="100"/>
      <c r="J4" s="81"/>
      <c r="K4" s="94"/>
      <c r="L4" s="95"/>
      <c r="M4" s="87"/>
      <c r="N4" s="90"/>
      <c r="O4" s="91" t="s">
        <v>36</v>
      </c>
      <c r="P4" s="88"/>
    </row>
    <row r="5" s="93" customFormat="true" ht="11.1" hidden="false" customHeight="true" outlineLevel="0" collapsed="false">
      <c r="A5" s="102"/>
      <c r="B5" s="92" t="s">
        <v>37</v>
      </c>
      <c r="C5" s="103" t="s">
        <v>38</v>
      </c>
      <c r="D5" s="104" t="s">
        <v>39</v>
      </c>
      <c r="E5" s="104"/>
      <c r="F5" s="104"/>
      <c r="G5" s="105" t="s">
        <v>40</v>
      </c>
      <c r="H5" s="105"/>
      <c r="I5" s="105"/>
      <c r="J5" s="81"/>
      <c r="K5" s="94"/>
      <c r="L5" s="95"/>
      <c r="M5" s="87"/>
      <c r="N5" s="87" t="n">
        <f aca="false">N6+N9</f>
        <v>0</v>
      </c>
      <c r="O5" s="91" t="s">
        <v>36</v>
      </c>
      <c r="P5" s="88"/>
      <c r="V5" s="106"/>
      <c r="W5" s="106"/>
    </row>
    <row r="6" customFormat="false" ht="11.1" hidden="false" customHeight="true" outlineLevel="0" collapsed="false">
      <c r="A6" s="107"/>
      <c r="B6" s="108"/>
      <c r="C6" s="103" t="s">
        <v>41</v>
      </c>
      <c r="D6" s="109"/>
      <c r="E6" s="110"/>
      <c r="F6" s="111"/>
      <c r="G6" s="110"/>
      <c r="H6" s="110"/>
      <c r="I6" s="110"/>
      <c r="J6" s="81"/>
      <c r="K6" s="94"/>
      <c r="L6" s="95"/>
      <c r="M6" s="87"/>
      <c r="N6" s="87" t="n">
        <f aca="false">SUM(N7:N8)</f>
        <v>0</v>
      </c>
      <c r="O6" s="91" t="s">
        <v>36</v>
      </c>
      <c r="P6" s="88"/>
    </row>
    <row r="7" customFormat="false" ht="12" hidden="false" customHeight="true" outlineLevel="0" collapsed="false">
      <c r="A7" s="107"/>
      <c r="B7" s="92" t="s">
        <v>42</v>
      </c>
      <c r="C7" s="103"/>
      <c r="D7" s="112" t="n">
        <v>2008</v>
      </c>
      <c r="E7" s="112" t="n">
        <v>2009</v>
      </c>
      <c r="F7" s="112" t="n">
        <v>2010</v>
      </c>
      <c r="G7" s="112" t="n">
        <v>2008</v>
      </c>
      <c r="H7" s="113" t="n">
        <v>2009</v>
      </c>
      <c r="I7" s="113" t="n">
        <v>2010</v>
      </c>
      <c r="J7" s="81"/>
      <c r="L7" s="87" t="n">
        <f aca="false">L8+L11</f>
        <v>0</v>
      </c>
      <c r="M7" s="87"/>
      <c r="N7" s="87"/>
      <c r="O7" s="91" t="s">
        <v>36</v>
      </c>
      <c r="P7" s="88"/>
    </row>
    <row r="8" customFormat="false" ht="12" hidden="false" customHeight="true" outlineLevel="0" collapsed="false">
      <c r="A8" s="114"/>
      <c r="B8" s="115"/>
      <c r="C8" s="116"/>
      <c r="D8" s="112"/>
      <c r="E8" s="112"/>
      <c r="F8" s="112"/>
      <c r="G8" s="112"/>
      <c r="H8" s="113"/>
      <c r="I8" s="113"/>
      <c r="J8" s="81"/>
      <c r="K8" s="117" t="n">
        <f aca="false">SUM(J9:J10)</f>
        <v>0</v>
      </c>
      <c r="L8" s="87" t="n">
        <f aca="false">SUM(L9:L10)</f>
        <v>0</v>
      </c>
      <c r="M8" s="87"/>
      <c r="N8" s="87"/>
      <c r="O8" s="91" t="s">
        <v>36</v>
      </c>
      <c r="P8" s="88"/>
    </row>
    <row r="9" customFormat="false" ht="12" hidden="false" customHeight="true" outlineLevel="0" collapsed="false">
      <c r="A9" s="92"/>
      <c r="B9" s="108"/>
      <c r="C9" s="92"/>
      <c r="D9" s="118"/>
      <c r="E9" s="118"/>
      <c r="F9" s="118"/>
      <c r="G9" s="118"/>
      <c r="H9" s="118"/>
      <c r="I9" s="118"/>
      <c r="J9" s="81"/>
      <c r="K9" s="94"/>
      <c r="L9" s="95"/>
      <c r="N9" s="87" t="n">
        <f aca="false">SUM(N10:N11)</f>
        <v>0</v>
      </c>
      <c r="O9" s="91" t="s">
        <v>36</v>
      </c>
      <c r="P9" s="88"/>
    </row>
    <row r="10" customFormat="false" ht="12" hidden="false" customHeight="true" outlineLevel="0" collapsed="false">
      <c r="A10" s="92"/>
      <c r="B10" s="108"/>
      <c r="C10" s="92"/>
      <c r="D10" s="118"/>
      <c r="E10" s="118"/>
      <c r="F10" s="118"/>
      <c r="G10" s="118"/>
      <c r="H10" s="118"/>
      <c r="I10" s="118"/>
      <c r="J10" s="81"/>
      <c r="K10" s="94"/>
      <c r="L10" s="95"/>
      <c r="M10" s="87"/>
      <c r="N10" s="87"/>
      <c r="O10" s="91" t="s">
        <v>36</v>
      </c>
      <c r="P10" s="88"/>
    </row>
    <row r="11" customFormat="false" ht="12" hidden="false" customHeight="true" outlineLevel="0" collapsed="false">
      <c r="A11" s="92"/>
      <c r="B11" s="108"/>
      <c r="C11" s="92"/>
      <c r="D11" s="118"/>
      <c r="E11" s="118"/>
      <c r="F11" s="118"/>
      <c r="G11" s="118"/>
      <c r="H11" s="118"/>
      <c r="I11" s="118"/>
      <c r="K11" s="94"/>
      <c r="L11" s="95"/>
      <c r="N11" s="87"/>
      <c r="P11" s="88"/>
    </row>
    <row r="12" customFormat="false" ht="12" hidden="false" customHeight="true" outlineLevel="0" collapsed="false">
      <c r="A12" s="92"/>
      <c r="B12" s="108"/>
      <c r="C12" s="92"/>
      <c r="D12" s="118"/>
      <c r="E12" s="118"/>
      <c r="F12" s="118"/>
      <c r="G12" s="118"/>
      <c r="H12" s="118"/>
      <c r="I12" s="118"/>
      <c r="K12" s="94"/>
      <c r="L12" s="95"/>
      <c r="N12" s="87" t="n">
        <f aca="false">SUM(N5+N8+N11)</f>
        <v>0</v>
      </c>
      <c r="P12" s="88"/>
    </row>
    <row r="13" customFormat="false" ht="12" hidden="false" customHeight="true" outlineLevel="0" collapsed="false">
      <c r="A13" s="92"/>
      <c r="B13" s="108"/>
      <c r="C13" s="92"/>
      <c r="D13" s="118"/>
      <c r="E13" s="118"/>
      <c r="F13" s="118"/>
      <c r="G13" s="118"/>
      <c r="H13" s="118"/>
      <c r="I13" s="118"/>
      <c r="K13" s="94"/>
      <c r="L13" s="95"/>
      <c r="P13" s="88"/>
    </row>
    <row r="14" customFormat="false" ht="12" hidden="false" customHeight="true" outlineLevel="0" collapsed="false">
      <c r="A14" s="92"/>
      <c r="B14" s="108"/>
      <c r="C14" s="92"/>
      <c r="D14" s="118"/>
      <c r="E14" s="118"/>
      <c r="F14" s="118"/>
      <c r="G14" s="118"/>
      <c r="H14" s="118"/>
      <c r="I14" s="118"/>
      <c r="K14" s="94"/>
      <c r="L14" s="95"/>
      <c r="P14" s="88"/>
    </row>
    <row r="15" customFormat="false" ht="12" hidden="false" customHeight="true" outlineLevel="0" collapsed="false">
      <c r="A15" s="92"/>
      <c r="B15" s="108"/>
      <c r="C15" s="92"/>
      <c r="D15" s="118"/>
      <c r="E15" s="118"/>
      <c r="F15" s="118"/>
      <c r="G15" s="118"/>
      <c r="H15" s="118"/>
      <c r="I15" s="118"/>
    </row>
    <row r="16" customFormat="false" ht="12" hidden="false" customHeight="true" outlineLevel="0" collapsed="false">
      <c r="A16" s="92"/>
      <c r="B16" s="108"/>
      <c r="C16" s="92"/>
      <c r="D16" s="118"/>
      <c r="E16" s="118"/>
      <c r="F16" s="118"/>
      <c r="G16" s="118"/>
      <c r="H16" s="118"/>
      <c r="I16" s="118"/>
    </row>
    <row r="17" customFormat="false" ht="12" hidden="false" customHeight="true" outlineLevel="0" collapsed="false">
      <c r="A17" s="92"/>
      <c r="B17" s="108"/>
      <c r="C17" s="92"/>
      <c r="D17" s="118"/>
      <c r="E17" s="118"/>
      <c r="F17" s="118"/>
      <c r="G17" s="118"/>
      <c r="H17" s="118"/>
      <c r="I17" s="118"/>
    </row>
    <row r="18" customFormat="false" ht="12.75" hidden="false" customHeight="true" outlineLevel="0" collapsed="false">
      <c r="A18" s="92"/>
      <c r="B18" s="108"/>
      <c r="C18" s="92"/>
      <c r="D18" s="118"/>
      <c r="E18" s="118"/>
      <c r="F18" s="118"/>
      <c r="G18" s="118"/>
      <c r="H18" s="118"/>
      <c r="I18" s="118"/>
    </row>
    <row r="19" customFormat="false" ht="33" hidden="false" customHeight="false" outlineLevel="0" collapsed="false">
      <c r="A19" s="92"/>
      <c r="B19" s="108"/>
      <c r="C19" s="92"/>
      <c r="D19" s="119" t="s">
        <v>43</v>
      </c>
      <c r="E19" s="118"/>
      <c r="F19" s="118"/>
      <c r="G19" s="118"/>
      <c r="H19" s="118"/>
      <c r="I19" s="118"/>
    </row>
    <row r="20" customFormat="false" ht="12" hidden="false" customHeight="true" outlineLevel="0" collapsed="false">
      <c r="A20" s="92"/>
      <c r="B20" s="108"/>
      <c r="C20" s="92"/>
      <c r="D20" s="119"/>
      <c r="E20" s="118"/>
      <c r="F20" s="118"/>
      <c r="G20" s="118"/>
      <c r="H20" s="118"/>
      <c r="I20" s="118"/>
    </row>
    <row r="21" customFormat="false" ht="10.5" hidden="false" customHeight="true" outlineLevel="0" collapsed="false">
      <c r="A21" s="92"/>
      <c r="B21" s="108"/>
      <c r="C21" s="92"/>
      <c r="D21" s="119"/>
      <c r="E21" s="118"/>
      <c r="F21" s="118"/>
      <c r="G21" s="118"/>
      <c r="H21" s="118"/>
      <c r="I21" s="118"/>
    </row>
    <row r="22" customFormat="false" ht="33" hidden="false" customHeight="false" outlineLevel="0" collapsed="false">
      <c r="A22" s="92"/>
      <c r="B22" s="108"/>
      <c r="C22" s="119" t="s">
        <v>44</v>
      </c>
      <c r="E22" s="118"/>
      <c r="F22" s="118"/>
      <c r="G22" s="118"/>
      <c r="H22" s="118"/>
      <c r="I22" s="118"/>
    </row>
    <row r="23" customFormat="false" ht="12" hidden="false" customHeight="true" outlineLevel="0" collapsed="false">
      <c r="A23" s="92"/>
      <c r="B23" s="108"/>
      <c r="C23" s="92"/>
      <c r="D23" s="118"/>
      <c r="E23" s="118"/>
      <c r="F23" s="118"/>
      <c r="G23" s="118"/>
      <c r="H23" s="118"/>
      <c r="I23" s="118"/>
    </row>
    <row r="24" customFormat="false" ht="12" hidden="false" customHeight="true" outlineLevel="0" collapsed="false">
      <c r="A24" s="92"/>
      <c r="B24" s="108"/>
      <c r="C24" s="92"/>
      <c r="D24" s="118"/>
      <c r="E24" s="118"/>
      <c r="F24" s="118"/>
      <c r="G24" s="118"/>
      <c r="H24" s="118"/>
      <c r="I24" s="118"/>
    </row>
    <row r="25" customFormat="false" ht="12" hidden="false" customHeight="true" outlineLevel="0" collapsed="false">
      <c r="A25" s="92"/>
      <c r="B25" s="108"/>
      <c r="C25" s="92"/>
      <c r="D25" s="118"/>
      <c r="E25" s="118"/>
      <c r="F25" s="118"/>
      <c r="G25" s="118"/>
      <c r="H25" s="118"/>
      <c r="I25" s="118"/>
    </row>
    <row r="26" customFormat="false" ht="12" hidden="false" customHeight="true" outlineLevel="0" collapsed="false">
      <c r="A26" s="92"/>
      <c r="B26" s="108"/>
      <c r="C26" s="92"/>
      <c r="D26" s="118"/>
      <c r="E26" s="118"/>
      <c r="F26" s="118"/>
      <c r="G26" s="118"/>
      <c r="H26" s="118"/>
      <c r="I26" s="118"/>
    </row>
    <row r="27" customFormat="false" ht="12" hidden="false" customHeight="true" outlineLevel="0" collapsed="false">
      <c r="A27" s="92"/>
      <c r="B27" s="108"/>
      <c r="C27" s="92"/>
      <c r="D27" s="118"/>
      <c r="E27" s="118"/>
      <c r="F27" s="118"/>
      <c r="G27" s="118"/>
      <c r="H27" s="118"/>
      <c r="I27" s="118"/>
    </row>
    <row r="28" customFormat="false" ht="12" hidden="false" customHeight="true" outlineLevel="0" collapsed="false">
      <c r="A28" s="92"/>
      <c r="B28" s="108"/>
      <c r="C28" s="92"/>
      <c r="D28" s="118"/>
      <c r="E28" s="118"/>
      <c r="F28" s="118"/>
      <c r="G28" s="118"/>
      <c r="H28" s="118"/>
      <c r="I28" s="118"/>
    </row>
    <row r="29" customFormat="false" ht="12" hidden="false" customHeight="true" outlineLevel="0" collapsed="false">
      <c r="A29" s="92"/>
      <c r="B29" s="108"/>
      <c r="C29" s="92"/>
      <c r="D29" s="118"/>
      <c r="E29" s="118"/>
      <c r="F29" s="118"/>
      <c r="G29" s="118"/>
      <c r="H29" s="118"/>
      <c r="I29" s="118"/>
    </row>
    <row r="30" customFormat="false" ht="12" hidden="false" customHeight="true" outlineLevel="0" collapsed="false">
      <c r="A30" s="92"/>
      <c r="B30" s="108"/>
      <c r="C30" s="92"/>
      <c r="D30" s="118"/>
      <c r="E30" s="118"/>
      <c r="F30" s="118"/>
      <c r="G30" s="118"/>
      <c r="H30" s="118"/>
      <c r="I30" s="118"/>
    </row>
    <row r="31" customFormat="false" ht="12" hidden="false" customHeight="true" outlineLevel="0" collapsed="false">
      <c r="A31" s="92"/>
      <c r="B31" s="108"/>
      <c r="C31" s="92"/>
      <c r="D31" s="118"/>
      <c r="E31" s="118"/>
      <c r="F31" s="118"/>
      <c r="G31" s="118"/>
      <c r="H31" s="118"/>
      <c r="I31" s="118"/>
    </row>
    <row r="32" customFormat="false" ht="12" hidden="false" customHeight="true" outlineLevel="0" collapsed="false">
      <c r="A32" s="92"/>
      <c r="B32" s="108"/>
      <c r="C32" s="92"/>
      <c r="D32" s="118"/>
      <c r="E32" s="118"/>
      <c r="F32" s="118"/>
      <c r="G32" s="118"/>
      <c r="H32" s="118"/>
      <c r="I32" s="118"/>
    </row>
    <row r="33" customFormat="false" ht="12" hidden="false" customHeight="true" outlineLevel="0" collapsed="false">
      <c r="A33" s="92"/>
      <c r="B33" s="108"/>
      <c r="C33" s="92"/>
      <c r="D33" s="118"/>
      <c r="E33" s="118"/>
      <c r="F33" s="118"/>
      <c r="G33" s="118"/>
      <c r="H33" s="118"/>
      <c r="I33" s="118"/>
    </row>
    <row r="34" customFormat="false" ht="12" hidden="false" customHeight="true" outlineLevel="0" collapsed="false">
      <c r="A34" s="92"/>
      <c r="B34" s="108"/>
      <c r="C34" s="92"/>
      <c r="D34" s="118"/>
      <c r="E34" s="118"/>
      <c r="F34" s="118"/>
      <c r="G34" s="118"/>
      <c r="H34" s="118"/>
      <c r="I34" s="118"/>
    </row>
    <row r="35" customFormat="false" ht="12" hidden="false" customHeight="true" outlineLevel="0" collapsed="false">
      <c r="A35" s="92"/>
      <c r="B35" s="108"/>
      <c r="C35" s="92"/>
      <c r="D35" s="118"/>
      <c r="E35" s="118"/>
      <c r="F35" s="118"/>
      <c r="G35" s="118"/>
      <c r="H35" s="118"/>
      <c r="I35" s="118"/>
    </row>
    <row r="36" customFormat="false" ht="12" hidden="false" customHeight="true" outlineLevel="0" collapsed="false">
      <c r="A36" s="92"/>
      <c r="B36" s="108"/>
      <c r="C36" s="92"/>
      <c r="D36" s="118"/>
      <c r="E36" s="118"/>
      <c r="F36" s="118"/>
      <c r="G36" s="118"/>
      <c r="H36" s="118"/>
      <c r="I36" s="118"/>
    </row>
    <row r="37" customFormat="false" ht="12" hidden="false" customHeight="true" outlineLevel="0" collapsed="false">
      <c r="A37" s="92"/>
      <c r="B37" s="108"/>
      <c r="C37" s="92"/>
      <c r="D37" s="118"/>
      <c r="E37" s="118"/>
      <c r="F37" s="118"/>
      <c r="G37" s="118"/>
      <c r="H37" s="118"/>
      <c r="I37" s="118"/>
    </row>
    <row r="38" customFormat="false" ht="12" hidden="false" customHeight="true" outlineLevel="0" collapsed="false">
      <c r="A38" s="92"/>
      <c r="B38" s="108"/>
      <c r="C38" s="92"/>
      <c r="D38" s="118"/>
      <c r="E38" s="118"/>
      <c r="F38" s="118"/>
      <c r="G38" s="118"/>
      <c r="H38" s="118"/>
      <c r="I38" s="118"/>
    </row>
    <row r="39" customFormat="false" ht="12" hidden="false" customHeight="true" outlineLevel="0" collapsed="false">
      <c r="A39" s="92"/>
      <c r="B39" s="108"/>
      <c r="C39" s="92"/>
      <c r="D39" s="118"/>
      <c r="E39" s="118"/>
      <c r="F39" s="118"/>
      <c r="G39" s="118"/>
      <c r="H39" s="118"/>
      <c r="I39" s="118"/>
    </row>
    <row r="40" customFormat="false" ht="12" hidden="false" customHeight="true" outlineLevel="0" collapsed="false">
      <c r="A40" s="92"/>
      <c r="B40" s="108"/>
      <c r="C40" s="92"/>
      <c r="D40" s="118"/>
      <c r="E40" s="118"/>
      <c r="F40" s="118"/>
      <c r="G40" s="118"/>
      <c r="H40" s="118"/>
      <c r="I40" s="118"/>
    </row>
    <row r="41" customFormat="false" ht="12" hidden="false" customHeight="true" outlineLevel="0" collapsed="false">
      <c r="A41" s="92"/>
      <c r="B41" s="108"/>
      <c r="C41" s="92"/>
      <c r="D41" s="118"/>
      <c r="E41" s="118"/>
      <c r="F41" s="118"/>
      <c r="G41" s="118"/>
      <c r="H41" s="118"/>
      <c r="I41" s="118"/>
    </row>
    <row r="42" customFormat="false" ht="12" hidden="false" customHeight="true" outlineLevel="0" collapsed="false">
      <c r="A42" s="92"/>
      <c r="B42" s="108"/>
      <c r="C42" s="92"/>
      <c r="D42" s="118"/>
      <c r="E42" s="118"/>
      <c r="F42" s="118"/>
      <c r="G42" s="118"/>
      <c r="H42" s="118"/>
      <c r="I42" s="118"/>
    </row>
    <row r="43" customFormat="false" ht="12" hidden="false" customHeight="true" outlineLevel="0" collapsed="false">
      <c r="A43" s="92"/>
      <c r="B43" s="108"/>
      <c r="C43" s="92"/>
      <c r="D43" s="118"/>
      <c r="E43" s="118"/>
      <c r="F43" s="118"/>
      <c r="G43" s="118"/>
      <c r="H43" s="118"/>
      <c r="I43" s="118"/>
    </row>
    <row r="44" customFormat="false" ht="12" hidden="false" customHeight="true" outlineLevel="0" collapsed="false">
      <c r="A44" s="92"/>
      <c r="B44" s="108"/>
      <c r="C44" s="92"/>
      <c r="D44" s="118"/>
      <c r="E44" s="118"/>
      <c r="F44" s="118"/>
      <c r="G44" s="118"/>
      <c r="H44" s="118"/>
      <c r="I44" s="118"/>
    </row>
    <row r="45" customFormat="false" ht="12" hidden="false" customHeight="true" outlineLevel="0" collapsed="false">
      <c r="A45" s="92"/>
      <c r="B45" s="108"/>
      <c r="C45" s="92"/>
      <c r="D45" s="118"/>
      <c r="E45" s="118"/>
      <c r="F45" s="118"/>
      <c r="G45" s="118"/>
      <c r="H45" s="118"/>
      <c r="I45" s="118"/>
    </row>
    <row r="46" customFormat="false" ht="12" hidden="false" customHeight="true" outlineLevel="0" collapsed="false">
      <c r="A46" s="92"/>
      <c r="B46" s="108"/>
      <c r="C46" s="92"/>
      <c r="D46" s="118"/>
      <c r="E46" s="118"/>
      <c r="F46" s="118"/>
      <c r="G46" s="118"/>
      <c r="H46" s="118"/>
      <c r="I46" s="118"/>
    </row>
    <row r="47" customFormat="false" ht="12" hidden="false" customHeight="true" outlineLevel="0" collapsed="false">
      <c r="A47" s="92"/>
      <c r="B47" s="108"/>
      <c r="C47" s="92"/>
      <c r="D47" s="118"/>
      <c r="E47" s="118"/>
      <c r="F47" s="118"/>
      <c r="G47" s="118"/>
      <c r="H47" s="118"/>
      <c r="I47" s="118"/>
    </row>
    <row r="48" customFormat="false" ht="12" hidden="false" customHeight="true" outlineLevel="0" collapsed="false">
      <c r="A48" s="92"/>
      <c r="B48" s="108"/>
      <c r="C48" s="92"/>
      <c r="D48" s="118"/>
      <c r="E48" s="118"/>
      <c r="F48" s="118"/>
      <c r="G48" s="118"/>
      <c r="H48" s="118"/>
      <c r="I48" s="118"/>
    </row>
    <row r="49" customFormat="false" ht="12" hidden="false" customHeight="true" outlineLevel="0" collapsed="false">
      <c r="A49" s="92"/>
      <c r="B49" s="108"/>
      <c r="C49" s="92"/>
      <c r="D49" s="118"/>
      <c r="E49" s="118"/>
      <c r="F49" s="118"/>
      <c r="G49" s="118"/>
      <c r="H49" s="118"/>
      <c r="I49" s="118"/>
    </row>
    <row r="50" customFormat="false" ht="12" hidden="false" customHeight="true" outlineLevel="0" collapsed="false">
      <c r="A50" s="92"/>
      <c r="B50" s="108"/>
      <c r="C50" s="92"/>
      <c r="D50" s="118"/>
      <c r="E50" s="118"/>
      <c r="F50" s="118"/>
      <c r="G50" s="118"/>
      <c r="H50" s="118"/>
      <c r="I50" s="118"/>
    </row>
    <row r="51" customFormat="false" ht="12" hidden="false" customHeight="true" outlineLevel="0" collapsed="false">
      <c r="A51" s="92"/>
      <c r="B51" s="108"/>
      <c r="C51" s="92"/>
      <c r="D51" s="118"/>
      <c r="E51" s="118"/>
      <c r="F51" s="118"/>
      <c r="G51" s="118"/>
      <c r="H51" s="118"/>
      <c r="I51" s="118"/>
    </row>
    <row r="52" customFormat="false" ht="12" hidden="false" customHeight="true" outlineLevel="0" collapsed="false">
      <c r="A52" s="92"/>
      <c r="B52" s="108"/>
      <c r="C52" s="92"/>
      <c r="D52" s="118"/>
      <c r="E52" s="118"/>
      <c r="F52" s="118"/>
      <c r="G52" s="118"/>
      <c r="H52" s="118"/>
      <c r="I52" s="118"/>
    </row>
    <row r="53" customFormat="false" ht="12" hidden="false" customHeight="true" outlineLevel="0" collapsed="false">
      <c r="A53" s="92"/>
      <c r="B53" s="108"/>
      <c r="C53" s="92"/>
      <c r="D53" s="118"/>
      <c r="E53" s="118"/>
      <c r="F53" s="118"/>
      <c r="G53" s="118"/>
      <c r="H53" s="118"/>
      <c r="I53" s="118"/>
    </row>
    <row r="54" customFormat="false" ht="12" hidden="false" customHeight="true" outlineLevel="0" collapsed="false">
      <c r="A54" s="92"/>
      <c r="B54" s="108"/>
      <c r="C54" s="92"/>
      <c r="D54" s="118"/>
      <c r="E54" s="118"/>
      <c r="F54" s="118"/>
      <c r="G54" s="118"/>
      <c r="H54" s="118"/>
      <c r="I54" s="118"/>
    </row>
    <row r="55" customFormat="false" ht="12" hidden="false" customHeight="true" outlineLevel="0" collapsed="false">
      <c r="A55" s="92"/>
      <c r="B55" s="108"/>
      <c r="C55" s="92"/>
      <c r="D55" s="118"/>
      <c r="E55" s="118"/>
      <c r="F55" s="118"/>
      <c r="G55" s="118"/>
      <c r="H55" s="118"/>
      <c r="I55" s="118"/>
    </row>
    <row r="56" customFormat="false" ht="12" hidden="false" customHeight="true" outlineLevel="0" collapsed="false">
      <c r="A56" s="92"/>
      <c r="B56" s="108"/>
      <c r="C56" s="92"/>
      <c r="D56" s="118"/>
      <c r="E56" s="118"/>
      <c r="F56" s="118"/>
      <c r="G56" s="118"/>
      <c r="H56" s="118"/>
      <c r="I56" s="118"/>
    </row>
    <row r="57" customFormat="false" ht="12" hidden="false" customHeight="true" outlineLevel="0" collapsed="false">
      <c r="A57" s="92"/>
      <c r="B57" s="108"/>
      <c r="C57" s="92"/>
      <c r="D57" s="118"/>
      <c r="E57" s="118"/>
      <c r="F57" s="118"/>
      <c r="G57" s="118"/>
      <c r="H57" s="118"/>
      <c r="I57" s="118"/>
    </row>
    <row r="58" customFormat="false" ht="12" hidden="false" customHeight="true" outlineLevel="0" collapsed="false">
      <c r="A58" s="92"/>
      <c r="B58" s="108"/>
      <c r="C58" s="92"/>
      <c r="D58" s="118"/>
      <c r="E58" s="118"/>
      <c r="F58" s="118"/>
      <c r="G58" s="118"/>
      <c r="H58" s="118"/>
      <c r="I58" s="118"/>
    </row>
    <row r="59" customFormat="false" ht="12" hidden="false" customHeight="true" outlineLevel="0" collapsed="false">
      <c r="A59" s="92"/>
      <c r="B59" s="108"/>
      <c r="C59" s="92"/>
      <c r="D59" s="118"/>
      <c r="E59" s="118"/>
      <c r="F59" s="118"/>
      <c r="G59" s="118"/>
      <c r="H59" s="118"/>
      <c r="I59" s="118"/>
    </row>
    <row r="60" customFormat="false" ht="12" hidden="false" customHeight="true" outlineLevel="0" collapsed="false">
      <c r="A60" s="92"/>
      <c r="B60" s="108"/>
      <c r="C60" s="92"/>
      <c r="D60" s="118"/>
      <c r="E60" s="118"/>
      <c r="F60" s="118"/>
      <c r="G60" s="118"/>
      <c r="H60" s="118"/>
      <c r="I60" s="118"/>
    </row>
    <row r="61" customFormat="false" ht="12" hidden="false" customHeight="true" outlineLevel="0" collapsed="false">
      <c r="A61" s="92"/>
      <c r="B61" s="108"/>
      <c r="C61" s="92"/>
      <c r="D61" s="118"/>
      <c r="E61" s="118"/>
      <c r="F61" s="118"/>
      <c r="G61" s="118"/>
      <c r="H61" s="118"/>
      <c r="I61" s="118"/>
    </row>
    <row r="62" customFormat="false" ht="12" hidden="false" customHeight="true" outlineLevel="0" collapsed="false">
      <c r="A62" s="92"/>
      <c r="B62" s="108"/>
      <c r="C62" s="92"/>
      <c r="D62" s="118"/>
      <c r="E62" s="118"/>
      <c r="F62" s="118"/>
      <c r="G62" s="118"/>
      <c r="H62" s="118"/>
      <c r="I62" s="118"/>
    </row>
    <row r="63" customFormat="false" ht="12" hidden="false" customHeight="true" outlineLevel="0" collapsed="false">
      <c r="A63" s="92"/>
      <c r="B63" s="108"/>
      <c r="C63" s="92"/>
      <c r="D63" s="118"/>
      <c r="E63" s="118"/>
      <c r="F63" s="118"/>
      <c r="G63" s="118"/>
      <c r="H63" s="118"/>
      <c r="I63" s="118"/>
    </row>
    <row r="64" customFormat="false" ht="12" hidden="false" customHeight="true" outlineLevel="0" collapsed="false">
      <c r="A64" s="92"/>
      <c r="B64" s="108"/>
      <c r="C64" s="92"/>
      <c r="D64" s="118"/>
      <c r="E64" s="118"/>
      <c r="F64" s="118"/>
      <c r="G64" s="118"/>
      <c r="H64" s="118"/>
      <c r="I64" s="118"/>
    </row>
    <row r="65" customFormat="false" ht="12" hidden="false" customHeight="true" outlineLevel="0" collapsed="false">
      <c r="A65" s="92"/>
      <c r="B65" s="108"/>
      <c r="C65" s="92"/>
      <c r="D65" s="118"/>
      <c r="E65" s="118"/>
      <c r="F65" s="118"/>
      <c r="G65" s="118"/>
      <c r="H65" s="118"/>
      <c r="I65" s="118"/>
    </row>
    <row r="66" customFormat="false" ht="12" hidden="false" customHeight="true" outlineLevel="0" collapsed="false">
      <c r="A66" s="92"/>
      <c r="B66" s="108"/>
      <c r="C66" s="92"/>
      <c r="D66" s="118"/>
      <c r="E66" s="118"/>
      <c r="F66" s="118"/>
      <c r="G66" s="118"/>
      <c r="H66" s="118"/>
      <c r="I66" s="118"/>
    </row>
    <row r="67" customFormat="false" ht="12" hidden="false" customHeight="true" outlineLevel="0" collapsed="false">
      <c r="A67" s="92"/>
      <c r="B67" s="108"/>
      <c r="C67" s="92"/>
      <c r="D67" s="118"/>
      <c r="E67" s="118"/>
      <c r="F67" s="118"/>
      <c r="G67" s="118"/>
      <c r="H67" s="118"/>
      <c r="I67" s="118"/>
    </row>
    <row r="68" customFormat="false" ht="12" hidden="false" customHeight="true" outlineLevel="0" collapsed="false">
      <c r="A68" s="92"/>
      <c r="B68" s="108"/>
      <c r="C68" s="92"/>
      <c r="D68" s="118"/>
      <c r="E68" s="118"/>
      <c r="F68" s="118"/>
      <c r="G68" s="118"/>
      <c r="H68" s="118"/>
      <c r="I68" s="118"/>
    </row>
    <row r="69" customFormat="false" ht="12" hidden="false" customHeight="true" outlineLevel="0" collapsed="false">
      <c r="A69" s="92"/>
      <c r="B69" s="108"/>
      <c r="C69" s="92"/>
      <c r="D69" s="118"/>
      <c r="E69" s="118"/>
      <c r="F69" s="118"/>
      <c r="G69" s="118"/>
      <c r="H69" s="118"/>
      <c r="I69" s="118"/>
    </row>
    <row r="70" customFormat="false" ht="12" hidden="false" customHeight="true" outlineLevel="0" collapsed="false">
      <c r="A70" s="92"/>
      <c r="B70" s="108"/>
      <c r="C70" s="92"/>
      <c r="D70" s="118"/>
      <c r="E70" s="118"/>
      <c r="F70" s="118"/>
      <c r="G70" s="118"/>
      <c r="H70" s="118"/>
      <c r="I70" s="118"/>
    </row>
    <row r="71" customFormat="false" ht="12" hidden="false" customHeight="true" outlineLevel="0" collapsed="false">
      <c r="A71" s="92"/>
      <c r="B71" s="108"/>
      <c r="C71" s="92"/>
      <c r="D71" s="118"/>
      <c r="E71" s="118"/>
      <c r="F71" s="118"/>
      <c r="G71" s="118"/>
      <c r="H71" s="118"/>
      <c r="I71" s="118"/>
    </row>
    <row r="72" customFormat="false" ht="12" hidden="false" customHeight="true" outlineLevel="0" collapsed="false">
      <c r="A72" s="92"/>
      <c r="B72" s="108"/>
      <c r="C72" s="92"/>
      <c r="D72" s="118"/>
      <c r="E72" s="118"/>
      <c r="F72" s="118"/>
      <c r="G72" s="118"/>
      <c r="H72" s="118"/>
      <c r="I72" s="118"/>
    </row>
    <row r="73" customFormat="false" ht="12" hidden="false" customHeight="true" outlineLevel="0" collapsed="false">
      <c r="A73" s="92"/>
      <c r="B73" s="108"/>
      <c r="C73" s="92"/>
      <c r="D73" s="118"/>
      <c r="E73" s="118"/>
      <c r="F73" s="118"/>
      <c r="G73" s="118"/>
      <c r="H73" s="118"/>
      <c r="I73" s="118"/>
    </row>
    <row r="74" customFormat="false" ht="12" hidden="false" customHeight="true" outlineLevel="0" collapsed="false">
      <c r="A74" s="92"/>
      <c r="B74" s="108"/>
      <c r="C74" s="92"/>
      <c r="D74" s="118"/>
      <c r="E74" s="118"/>
      <c r="F74" s="118"/>
      <c r="G74" s="118"/>
      <c r="H74" s="118"/>
      <c r="I74" s="118"/>
    </row>
    <row r="75" customFormat="false" ht="12" hidden="false" customHeight="true" outlineLevel="0" collapsed="false">
      <c r="A75" s="92"/>
      <c r="B75" s="108"/>
      <c r="C75" s="92"/>
      <c r="D75" s="118"/>
      <c r="E75" s="118"/>
      <c r="F75" s="118"/>
      <c r="G75" s="118"/>
      <c r="H75" s="118"/>
      <c r="I75" s="118"/>
    </row>
    <row r="76" customFormat="false" ht="12" hidden="false" customHeight="true" outlineLevel="0" collapsed="false">
      <c r="A76" s="92"/>
      <c r="B76" s="108"/>
      <c r="C76" s="92"/>
      <c r="D76" s="118"/>
      <c r="E76" s="118"/>
      <c r="F76" s="118"/>
      <c r="G76" s="118"/>
      <c r="H76" s="118"/>
      <c r="I76" s="118"/>
    </row>
    <row r="77" customFormat="false" ht="12" hidden="false" customHeight="true" outlineLevel="0" collapsed="false">
      <c r="A77" s="92"/>
      <c r="B77" s="108"/>
      <c r="C77" s="92"/>
      <c r="D77" s="118"/>
      <c r="E77" s="118"/>
      <c r="F77" s="118"/>
      <c r="G77" s="118"/>
      <c r="H77" s="118"/>
      <c r="I77" s="118"/>
    </row>
    <row r="78" customFormat="false" ht="12" hidden="false" customHeight="true" outlineLevel="0" collapsed="false">
      <c r="A78" s="92"/>
      <c r="B78" s="108"/>
      <c r="C78" s="92"/>
      <c r="D78" s="118"/>
      <c r="E78" s="118"/>
      <c r="F78" s="118"/>
      <c r="G78" s="118"/>
      <c r="H78" s="118"/>
      <c r="I78" s="118"/>
    </row>
    <row r="79" customFormat="false" ht="12" hidden="false" customHeight="true" outlineLevel="0" collapsed="false">
      <c r="A79" s="92"/>
      <c r="B79" s="108"/>
      <c r="C79" s="92"/>
      <c r="D79" s="118"/>
      <c r="E79" s="118"/>
      <c r="F79" s="118"/>
      <c r="G79" s="118"/>
      <c r="H79" s="118"/>
      <c r="I79" s="118"/>
    </row>
    <row r="80" customFormat="false" ht="12" hidden="false" customHeight="true" outlineLevel="0" collapsed="false">
      <c r="A80" s="92"/>
      <c r="B80" s="108"/>
      <c r="C80" s="92"/>
      <c r="D80" s="118"/>
      <c r="E80" s="118"/>
      <c r="F80" s="118"/>
      <c r="G80" s="118"/>
      <c r="H80" s="118"/>
      <c r="I80" s="118"/>
    </row>
    <row r="81" customFormat="false" ht="12" hidden="false" customHeight="true" outlineLevel="0" collapsed="false">
      <c r="A81" s="92"/>
      <c r="B81" s="108"/>
      <c r="C81" s="92"/>
      <c r="D81" s="118"/>
      <c r="E81" s="118"/>
      <c r="F81" s="118"/>
      <c r="G81" s="118"/>
      <c r="H81" s="118"/>
      <c r="I81" s="118"/>
    </row>
    <row r="82" customFormat="false" ht="12" hidden="false" customHeight="true" outlineLevel="0" collapsed="false">
      <c r="A82" s="92"/>
      <c r="B82" s="108"/>
      <c r="C82" s="92"/>
      <c r="D82" s="118"/>
      <c r="E82" s="118"/>
      <c r="F82" s="118"/>
      <c r="G82" s="118"/>
      <c r="H82" s="118"/>
      <c r="I82" s="118"/>
    </row>
    <row r="83" customFormat="false" ht="12" hidden="false" customHeight="true" outlineLevel="0" collapsed="false">
      <c r="A83" s="92"/>
      <c r="B83" s="108"/>
      <c r="C83" s="92"/>
      <c r="D83" s="118"/>
      <c r="E83" s="118"/>
      <c r="F83" s="118"/>
      <c r="G83" s="118"/>
      <c r="H83" s="118"/>
      <c r="I83" s="118"/>
    </row>
    <row r="84" customFormat="false" ht="12" hidden="false" customHeight="true" outlineLevel="0" collapsed="false">
      <c r="A84" s="92"/>
      <c r="B84" s="108"/>
      <c r="C84" s="92"/>
      <c r="D84" s="118"/>
      <c r="E84" s="118"/>
      <c r="F84" s="118"/>
      <c r="G84" s="118"/>
      <c r="H84" s="118"/>
      <c r="I84" s="118"/>
    </row>
    <row r="85" customFormat="false" ht="12" hidden="false" customHeight="true" outlineLevel="0" collapsed="false">
      <c r="A85" s="92"/>
      <c r="B85" s="108"/>
      <c r="C85" s="92"/>
      <c r="D85" s="118"/>
      <c r="E85" s="118"/>
      <c r="F85" s="118"/>
      <c r="G85" s="118"/>
      <c r="H85" s="118"/>
      <c r="I85" s="118"/>
    </row>
    <row r="86" customFormat="false" ht="12" hidden="false" customHeight="true" outlineLevel="0" collapsed="false">
      <c r="A86" s="92"/>
      <c r="B86" s="108"/>
      <c r="C86" s="92"/>
      <c r="D86" s="118"/>
      <c r="E86" s="118"/>
      <c r="F86" s="118"/>
      <c r="G86" s="118"/>
      <c r="H86" s="118"/>
      <c r="I86" s="118"/>
    </row>
    <row r="87" customFormat="false" ht="12" hidden="false" customHeight="true" outlineLevel="0" collapsed="false">
      <c r="A87" s="92"/>
      <c r="B87" s="108"/>
      <c r="C87" s="92"/>
      <c r="D87" s="118"/>
      <c r="E87" s="118"/>
      <c r="F87" s="118"/>
      <c r="G87" s="118"/>
      <c r="H87" s="118"/>
      <c r="I87" s="118"/>
    </row>
    <row r="88" customFormat="false" ht="12" hidden="false" customHeight="true" outlineLevel="0" collapsed="false">
      <c r="A88" s="92"/>
      <c r="B88" s="108"/>
      <c r="C88" s="92"/>
      <c r="D88" s="118"/>
      <c r="E88" s="118"/>
      <c r="F88" s="118"/>
      <c r="G88" s="118"/>
      <c r="H88" s="118"/>
      <c r="I88" s="118"/>
    </row>
    <row r="89" customFormat="false" ht="12" hidden="false" customHeight="true" outlineLevel="0" collapsed="false">
      <c r="A89" s="92"/>
      <c r="B89" s="108"/>
      <c r="C89" s="92"/>
      <c r="D89" s="118"/>
      <c r="E89" s="118"/>
      <c r="F89" s="118"/>
      <c r="G89" s="118"/>
      <c r="H89" s="118"/>
      <c r="I89" s="118"/>
    </row>
    <row r="90" customFormat="false" ht="12" hidden="false" customHeight="true" outlineLevel="0" collapsed="false">
      <c r="A90" s="92"/>
      <c r="B90" s="108"/>
      <c r="C90" s="92"/>
      <c r="D90" s="118"/>
      <c r="E90" s="118"/>
      <c r="F90" s="118"/>
      <c r="G90" s="118"/>
      <c r="H90" s="118"/>
      <c r="I90" s="118"/>
    </row>
    <row r="91" customFormat="false" ht="12" hidden="false" customHeight="true" outlineLevel="0" collapsed="false">
      <c r="A91" s="92"/>
      <c r="B91" s="108"/>
      <c r="C91" s="92"/>
      <c r="D91" s="118"/>
      <c r="E91" s="118"/>
      <c r="F91" s="118"/>
      <c r="G91" s="118"/>
      <c r="H91" s="118"/>
      <c r="I91" s="118"/>
    </row>
    <row r="92" customFormat="false" ht="12" hidden="false" customHeight="true" outlineLevel="0" collapsed="false">
      <c r="A92" s="92"/>
      <c r="B92" s="108"/>
      <c r="C92" s="92"/>
      <c r="D92" s="118"/>
      <c r="E92" s="118"/>
      <c r="F92" s="118"/>
      <c r="G92" s="118"/>
      <c r="H92" s="118"/>
      <c r="I92" s="118"/>
    </row>
    <row r="93" customFormat="false" ht="33" hidden="false" customHeight="false" outlineLevel="0" collapsed="false">
      <c r="A93" s="92"/>
      <c r="B93" s="120" t="s">
        <v>45</v>
      </c>
      <c r="C93" s="120"/>
      <c r="D93" s="120"/>
      <c r="E93" s="120"/>
      <c r="F93" s="120"/>
      <c r="G93" s="118"/>
      <c r="H93" s="118"/>
      <c r="I93" s="118"/>
    </row>
    <row r="94" customFormat="false" ht="12" hidden="false" customHeight="true" outlineLevel="0" collapsed="false">
      <c r="A94" s="92"/>
      <c r="B94" s="108"/>
      <c r="C94" s="92"/>
      <c r="D94" s="118"/>
      <c r="E94" s="118"/>
      <c r="F94" s="118"/>
      <c r="G94" s="118"/>
      <c r="H94" s="118"/>
      <c r="I94" s="118"/>
    </row>
    <row r="95" customFormat="false" ht="12" hidden="false" customHeight="true" outlineLevel="0" collapsed="false">
      <c r="A95" s="92"/>
      <c r="B95" s="108"/>
      <c r="C95" s="92"/>
      <c r="D95" s="118"/>
      <c r="E95" s="118"/>
      <c r="F95" s="118"/>
      <c r="G95" s="118"/>
      <c r="H95" s="118"/>
      <c r="I95" s="118"/>
    </row>
    <row r="96" customFormat="false" ht="12" hidden="false" customHeight="true" outlineLevel="0" collapsed="false">
      <c r="A96" s="92"/>
      <c r="B96" s="108"/>
      <c r="C96" s="92"/>
      <c r="D96" s="118"/>
      <c r="E96" s="118"/>
      <c r="F96" s="118"/>
      <c r="G96" s="118"/>
      <c r="H96" s="118"/>
      <c r="I96" s="118"/>
    </row>
    <row r="97" customFormat="false" ht="33" hidden="false" customHeight="false" outlineLevel="0" collapsed="false">
      <c r="A97" s="92"/>
      <c r="B97" s="121" t="s">
        <v>44</v>
      </c>
      <c r="D97" s="118"/>
      <c r="E97" s="118"/>
      <c r="F97" s="118"/>
      <c r="G97" s="118"/>
      <c r="H97" s="118"/>
      <c r="I97" s="118"/>
    </row>
    <row r="98" customFormat="false" ht="12" hidden="false" customHeight="true" outlineLevel="0" collapsed="false">
      <c r="A98" s="92"/>
      <c r="B98" s="108"/>
      <c r="C98" s="92"/>
      <c r="D98" s="118"/>
      <c r="E98" s="118"/>
      <c r="F98" s="118"/>
      <c r="G98" s="118"/>
      <c r="H98" s="118"/>
      <c r="I98" s="118"/>
    </row>
    <row r="99" customFormat="false" ht="12" hidden="false" customHeight="true" outlineLevel="0" collapsed="false">
      <c r="A99" s="92"/>
      <c r="B99" s="108"/>
      <c r="C99" s="92"/>
      <c r="D99" s="118"/>
      <c r="E99" s="118"/>
      <c r="F99" s="118"/>
      <c r="G99" s="118"/>
      <c r="H99" s="118"/>
      <c r="I99" s="118"/>
    </row>
    <row r="100" customFormat="false" ht="12" hidden="false" customHeight="true" outlineLevel="0" collapsed="false">
      <c r="A100" s="92"/>
      <c r="B100" s="108"/>
      <c r="C100" s="108"/>
      <c r="D100" s="118"/>
      <c r="E100" s="118"/>
      <c r="F100" s="118"/>
      <c r="G100" s="118"/>
      <c r="H100" s="118"/>
      <c r="I100" s="118"/>
    </row>
    <row r="101" customFormat="false" ht="12" hidden="false" customHeight="true" outlineLevel="0" collapsed="false">
      <c r="A101" s="92"/>
      <c r="B101" s="108"/>
      <c r="C101" s="92"/>
      <c r="D101" s="118"/>
      <c r="E101" s="118"/>
      <c r="F101" s="118"/>
      <c r="G101" s="118"/>
      <c r="H101" s="118"/>
      <c r="I101" s="118"/>
    </row>
    <row r="102" customFormat="false" ht="12" hidden="false" customHeight="true" outlineLevel="0" collapsed="false">
      <c r="A102" s="92"/>
      <c r="B102" s="108"/>
      <c r="C102" s="92"/>
      <c r="D102" s="118"/>
      <c r="E102" s="118"/>
      <c r="F102" s="118"/>
      <c r="G102" s="118"/>
      <c r="H102" s="118"/>
      <c r="I102" s="118"/>
    </row>
    <row r="103" customFormat="false" ht="12" hidden="false" customHeight="true" outlineLevel="0" collapsed="false">
      <c r="A103" s="92"/>
      <c r="B103" s="108"/>
      <c r="C103" s="92"/>
      <c r="D103" s="118"/>
      <c r="E103" s="118"/>
      <c r="F103" s="118"/>
      <c r="G103" s="118"/>
      <c r="H103" s="118"/>
      <c r="I103" s="118"/>
    </row>
    <row r="104" customFormat="false" ht="12" hidden="false" customHeight="true" outlineLevel="0" collapsed="false">
      <c r="A104" s="92"/>
      <c r="B104" s="108"/>
      <c r="C104" s="92"/>
      <c r="D104" s="118"/>
      <c r="E104" s="118"/>
      <c r="F104" s="118"/>
      <c r="G104" s="118"/>
      <c r="H104" s="118"/>
      <c r="I104" s="118"/>
    </row>
    <row r="105" customFormat="false" ht="12" hidden="false" customHeight="true" outlineLevel="0" collapsed="false">
      <c r="A105" s="92"/>
      <c r="B105" s="108"/>
      <c r="C105" s="92"/>
      <c r="D105" s="118"/>
      <c r="E105" s="118"/>
      <c r="F105" s="118"/>
      <c r="G105" s="118"/>
      <c r="H105" s="118"/>
      <c r="I105" s="118"/>
    </row>
    <row r="106" customFormat="false" ht="12" hidden="false" customHeight="true" outlineLevel="0" collapsed="false">
      <c r="A106" s="92"/>
      <c r="B106" s="108"/>
      <c r="C106" s="92"/>
      <c r="D106" s="118"/>
      <c r="E106" s="118"/>
      <c r="F106" s="118"/>
      <c r="G106" s="118"/>
      <c r="H106" s="118"/>
      <c r="I106" s="118"/>
    </row>
    <row r="107" customFormat="false" ht="12" hidden="false" customHeight="true" outlineLevel="0" collapsed="false">
      <c r="A107" s="92"/>
      <c r="B107" s="108"/>
      <c r="C107" s="92"/>
      <c r="D107" s="118"/>
      <c r="E107" s="118"/>
      <c r="F107" s="118"/>
      <c r="G107" s="118"/>
      <c r="H107" s="118"/>
      <c r="I107" s="118"/>
    </row>
    <row r="108" customFormat="false" ht="12" hidden="false" customHeight="true" outlineLevel="0" collapsed="false">
      <c r="A108" s="92"/>
      <c r="B108" s="108"/>
      <c r="C108" s="92"/>
      <c r="D108" s="118"/>
      <c r="E108" s="118"/>
      <c r="F108" s="118"/>
      <c r="G108" s="118"/>
      <c r="H108" s="118"/>
      <c r="I108" s="118"/>
    </row>
    <row r="109" customFormat="false" ht="12" hidden="false" customHeight="true" outlineLevel="0" collapsed="false">
      <c r="A109" s="92"/>
      <c r="B109" s="108"/>
      <c r="C109" s="92"/>
      <c r="D109" s="118"/>
      <c r="E109" s="118"/>
      <c r="F109" s="118"/>
      <c r="G109" s="118"/>
      <c r="H109" s="118"/>
      <c r="I109" s="118"/>
    </row>
    <row r="110" customFormat="false" ht="12" hidden="false" customHeight="true" outlineLevel="0" collapsed="false">
      <c r="A110" s="92"/>
      <c r="B110" s="108"/>
      <c r="C110" s="92"/>
      <c r="D110" s="118"/>
      <c r="E110" s="118"/>
      <c r="F110" s="118"/>
      <c r="G110" s="118"/>
      <c r="H110" s="118"/>
      <c r="I110" s="118"/>
    </row>
    <row r="111" customFormat="false" ht="12" hidden="false" customHeight="true" outlineLevel="0" collapsed="false">
      <c r="A111" s="92"/>
      <c r="B111" s="108"/>
      <c r="C111" s="92"/>
      <c r="D111" s="118"/>
      <c r="E111" s="118"/>
      <c r="F111" s="118"/>
      <c r="G111" s="118"/>
      <c r="H111" s="118"/>
      <c r="I111" s="118"/>
    </row>
    <row r="112" customFormat="false" ht="12" hidden="false" customHeight="true" outlineLevel="0" collapsed="false">
      <c r="A112" s="92"/>
      <c r="B112" s="108"/>
      <c r="C112" s="92"/>
      <c r="D112" s="118"/>
      <c r="E112" s="118"/>
      <c r="F112" s="118"/>
      <c r="G112" s="118"/>
      <c r="H112" s="118"/>
      <c r="I112" s="118"/>
    </row>
    <row r="113" customFormat="false" ht="12" hidden="false" customHeight="true" outlineLevel="0" collapsed="false">
      <c r="A113" s="92"/>
      <c r="B113" s="108"/>
      <c r="C113" s="92"/>
      <c r="D113" s="118"/>
      <c r="E113" s="118"/>
      <c r="F113" s="118"/>
      <c r="G113" s="118"/>
      <c r="H113" s="118"/>
      <c r="I113" s="118"/>
    </row>
    <row r="114" customFormat="false" ht="12" hidden="false" customHeight="true" outlineLevel="0" collapsed="false">
      <c r="A114" s="92"/>
      <c r="B114" s="108"/>
      <c r="C114" s="92"/>
      <c r="D114" s="118"/>
      <c r="E114" s="118"/>
      <c r="F114" s="118"/>
      <c r="G114" s="118"/>
      <c r="H114" s="118"/>
      <c r="I114" s="118"/>
    </row>
    <row r="115" customFormat="false" ht="12" hidden="false" customHeight="true" outlineLevel="0" collapsed="false">
      <c r="A115" s="92"/>
      <c r="B115" s="108"/>
      <c r="C115" s="92"/>
      <c r="D115" s="118"/>
      <c r="E115" s="118"/>
      <c r="F115" s="118"/>
      <c r="G115" s="118"/>
      <c r="H115" s="118"/>
      <c r="I115" s="118"/>
    </row>
    <row r="116" customFormat="false" ht="12" hidden="false" customHeight="true" outlineLevel="0" collapsed="false">
      <c r="A116" s="92"/>
      <c r="B116" s="108"/>
      <c r="C116" s="92"/>
      <c r="D116" s="118"/>
      <c r="E116" s="118"/>
      <c r="F116" s="118"/>
      <c r="G116" s="118"/>
      <c r="H116" s="118"/>
      <c r="I116" s="118"/>
    </row>
    <row r="117" customFormat="false" ht="12" hidden="false" customHeight="true" outlineLevel="0" collapsed="false">
      <c r="A117" s="92"/>
      <c r="B117" s="108"/>
      <c r="C117" s="92"/>
      <c r="D117" s="118"/>
      <c r="E117" s="118"/>
      <c r="F117" s="118"/>
      <c r="G117" s="118"/>
      <c r="H117" s="118"/>
      <c r="I117" s="118"/>
    </row>
    <row r="118" customFormat="false" ht="12" hidden="false" customHeight="true" outlineLevel="0" collapsed="false">
      <c r="A118" s="92"/>
      <c r="B118" s="108"/>
      <c r="C118" s="92"/>
      <c r="D118" s="118"/>
      <c r="E118" s="118"/>
      <c r="F118" s="118"/>
      <c r="G118" s="118"/>
      <c r="H118" s="118"/>
      <c r="I118" s="118"/>
    </row>
    <row r="119" customFormat="false" ht="12" hidden="false" customHeight="true" outlineLevel="0" collapsed="false">
      <c r="A119" s="92"/>
      <c r="B119" s="108"/>
      <c r="C119" s="92"/>
      <c r="D119" s="118"/>
      <c r="E119" s="118"/>
      <c r="F119" s="118"/>
      <c r="G119" s="118"/>
      <c r="H119" s="118"/>
      <c r="I119" s="118"/>
    </row>
    <row r="120" customFormat="false" ht="12" hidden="false" customHeight="true" outlineLevel="0" collapsed="false">
      <c r="A120" s="92"/>
      <c r="B120" s="108"/>
      <c r="C120" s="92"/>
      <c r="D120" s="118"/>
      <c r="E120" s="118"/>
      <c r="F120" s="118"/>
      <c r="G120" s="118"/>
      <c r="H120" s="118"/>
      <c r="I120" s="118"/>
    </row>
    <row r="121" customFormat="false" ht="12" hidden="false" customHeight="true" outlineLevel="0" collapsed="false">
      <c r="A121" s="92"/>
      <c r="B121" s="108"/>
      <c r="C121" s="92"/>
      <c r="D121" s="118"/>
      <c r="E121" s="118"/>
      <c r="F121" s="118"/>
      <c r="G121" s="118"/>
      <c r="H121" s="118"/>
      <c r="I121" s="118"/>
    </row>
    <row r="122" customFormat="false" ht="12" hidden="false" customHeight="true" outlineLevel="0" collapsed="false">
      <c r="A122" s="92"/>
      <c r="B122" s="108"/>
      <c r="C122" s="92"/>
      <c r="D122" s="118"/>
      <c r="E122" s="118"/>
      <c r="F122" s="118"/>
      <c r="G122" s="118"/>
      <c r="H122" s="118"/>
      <c r="I122" s="118"/>
    </row>
    <row r="123" customFormat="false" ht="12" hidden="false" customHeight="true" outlineLevel="0" collapsed="false">
      <c r="A123" s="92"/>
      <c r="B123" s="108"/>
      <c r="C123" s="92"/>
      <c r="D123" s="118"/>
      <c r="E123" s="118"/>
      <c r="F123" s="118"/>
      <c r="G123" s="118"/>
      <c r="H123" s="118"/>
      <c r="I123" s="118"/>
    </row>
    <row r="124" customFormat="false" ht="12" hidden="false" customHeight="true" outlineLevel="0" collapsed="false">
      <c r="A124" s="92"/>
      <c r="B124" s="108"/>
      <c r="C124" s="92"/>
      <c r="D124" s="118"/>
      <c r="E124" s="118"/>
      <c r="F124" s="118"/>
      <c r="G124" s="118"/>
      <c r="H124" s="118"/>
      <c r="I124" s="118"/>
    </row>
    <row r="125" customFormat="false" ht="12" hidden="false" customHeight="true" outlineLevel="0" collapsed="false">
      <c r="A125" s="92"/>
      <c r="B125" s="108"/>
      <c r="C125" s="92"/>
      <c r="D125" s="118"/>
      <c r="E125" s="118"/>
      <c r="F125" s="118"/>
      <c r="G125" s="118"/>
      <c r="H125" s="118"/>
      <c r="I125" s="118"/>
    </row>
    <row r="126" customFormat="false" ht="12" hidden="false" customHeight="true" outlineLevel="0" collapsed="false">
      <c r="A126" s="92"/>
      <c r="B126" s="108"/>
      <c r="C126" s="92"/>
      <c r="D126" s="118"/>
      <c r="E126" s="118"/>
      <c r="F126" s="118"/>
      <c r="G126" s="118"/>
      <c r="H126" s="118"/>
      <c r="I126" s="118"/>
    </row>
    <row r="127" customFormat="false" ht="12" hidden="false" customHeight="true" outlineLevel="0" collapsed="false">
      <c r="A127" s="92"/>
      <c r="B127" s="108"/>
      <c r="C127" s="92"/>
      <c r="D127" s="118"/>
      <c r="E127" s="118"/>
      <c r="F127" s="118"/>
      <c r="G127" s="118"/>
      <c r="H127" s="118"/>
      <c r="I127" s="118"/>
    </row>
    <row r="128" customFormat="false" ht="12" hidden="false" customHeight="true" outlineLevel="0" collapsed="false">
      <c r="A128" s="92"/>
      <c r="B128" s="108"/>
      <c r="C128" s="92"/>
      <c r="D128" s="118"/>
      <c r="E128" s="118"/>
      <c r="F128" s="118"/>
      <c r="G128" s="118"/>
      <c r="H128" s="118"/>
      <c r="I128" s="118"/>
    </row>
    <row r="129" customFormat="false" ht="12" hidden="false" customHeight="true" outlineLevel="0" collapsed="false">
      <c r="A129" s="92"/>
      <c r="B129" s="108"/>
      <c r="C129" s="92"/>
      <c r="D129" s="118"/>
      <c r="E129" s="118"/>
      <c r="F129" s="118"/>
      <c r="G129" s="118"/>
      <c r="H129" s="118"/>
      <c r="I129" s="118"/>
    </row>
    <row r="130" customFormat="false" ht="12" hidden="false" customHeight="true" outlineLevel="0" collapsed="false">
      <c r="A130" s="92"/>
      <c r="B130" s="108"/>
      <c r="C130" s="92"/>
      <c r="D130" s="118"/>
      <c r="E130" s="118"/>
      <c r="F130" s="118"/>
      <c r="G130" s="118"/>
      <c r="H130" s="118"/>
      <c r="I130" s="118"/>
    </row>
    <row r="131" customFormat="false" ht="9.95" hidden="false" customHeight="true" outlineLevel="0" collapsed="false">
      <c r="A131" s="92"/>
      <c r="B131" s="108"/>
      <c r="C131" s="92"/>
      <c r="D131" s="118"/>
      <c r="E131" s="118"/>
      <c r="F131" s="118"/>
      <c r="G131" s="118"/>
      <c r="H131" s="118"/>
      <c r="I131" s="118"/>
    </row>
    <row r="132" customFormat="false" ht="9.95" hidden="false" customHeight="true" outlineLevel="0" collapsed="false">
      <c r="A132" s="92"/>
      <c r="B132" s="108"/>
      <c r="C132" s="92"/>
      <c r="D132" s="118"/>
      <c r="E132" s="118"/>
      <c r="F132" s="118"/>
      <c r="G132" s="118"/>
      <c r="H132" s="118"/>
      <c r="I132" s="118"/>
    </row>
    <row r="133" customFormat="false" ht="9.95" hidden="false" customHeight="true" outlineLevel="0" collapsed="false">
      <c r="A133" s="92"/>
      <c r="B133" s="108"/>
      <c r="C133" s="92"/>
      <c r="D133" s="118"/>
      <c r="E133" s="118"/>
      <c r="F133" s="118"/>
      <c r="G133" s="118"/>
      <c r="H133" s="118"/>
      <c r="I133" s="118"/>
    </row>
    <row r="134" customFormat="false" ht="9.95" hidden="false" customHeight="true" outlineLevel="0" collapsed="false">
      <c r="A134" s="92"/>
      <c r="B134" s="108"/>
      <c r="C134" s="92"/>
      <c r="D134" s="118"/>
      <c r="E134" s="118"/>
      <c r="F134" s="118"/>
      <c r="G134" s="118"/>
      <c r="H134" s="118"/>
      <c r="I134" s="118"/>
    </row>
    <row r="135" customFormat="false" ht="12.75" hidden="false" customHeight="false" outlineLevel="0" collapsed="false">
      <c r="A135" s="92"/>
      <c r="B135" s="108"/>
      <c r="C135" s="92"/>
      <c r="D135" s="118"/>
      <c r="E135" s="118"/>
      <c r="F135" s="118"/>
      <c r="G135" s="118"/>
      <c r="H135" s="118"/>
      <c r="I135" s="118"/>
    </row>
    <row r="136" customFormat="false" ht="12.75" hidden="false" customHeight="false" outlineLevel="0" collapsed="false">
      <c r="A136" s="92"/>
      <c r="B136" s="108"/>
      <c r="C136" s="92"/>
      <c r="D136" s="118"/>
      <c r="E136" s="118"/>
      <c r="F136" s="118"/>
      <c r="G136" s="118"/>
      <c r="H136" s="118"/>
      <c r="I136" s="118"/>
    </row>
    <row r="137" customFormat="false" ht="12.75" hidden="false" customHeight="false" outlineLevel="0" collapsed="false">
      <c r="A137" s="92"/>
      <c r="B137" s="108"/>
      <c r="C137" s="92"/>
      <c r="D137" s="118"/>
      <c r="E137" s="118"/>
      <c r="F137" s="118"/>
      <c r="G137" s="118"/>
      <c r="H137" s="118"/>
      <c r="I137" s="118"/>
    </row>
    <row r="138" customFormat="false" ht="12.75" hidden="false" customHeight="false" outlineLevel="0" collapsed="false">
      <c r="A138" s="92"/>
      <c r="B138" s="108"/>
      <c r="C138" s="92"/>
      <c r="D138" s="118"/>
      <c r="E138" s="118"/>
      <c r="F138" s="118"/>
      <c r="G138" s="118"/>
      <c r="H138" s="118"/>
      <c r="I138" s="118"/>
    </row>
    <row r="139" customFormat="false" ht="12.75" hidden="false" customHeight="false" outlineLevel="0" collapsed="false">
      <c r="A139" s="92"/>
      <c r="B139" s="108"/>
      <c r="C139" s="92"/>
      <c r="D139" s="118"/>
      <c r="E139" s="118"/>
      <c r="F139" s="118"/>
      <c r="G139" s="118"/>
      <c r="H139" s="118"/>
      <c r="I139" s="118"/>
    </row>
    <row r="140" customFormat="false" ht="12.75" hidden="false" customHeight="false" outlineLevel="0" collapsed="false">
      <c r="A140" s="92"/>
      <c r="B140" s="108"/>
      <c r="C140" s="92"/>
      <c r="D140" s="118"/>
      <c r="E140" s="118"/>
      <c r="F140" s="118"/>
      <c r="G140" s="118"/>
      <c r="H140" s="118"/>
      <c r="I140" s="118"/>
    </row>
    <row r="141" customFormat="false" ht="12.75" hidden="false" customHeight="false" outlineLevel="0" collapsed="false">
      <c r="A141" s="92"/>
      <c r="B141" s="108"/>
      <c r="C141" s="92"/>
      <c r="D141" s="118"/>
      <c r="E141" s="118"/>
      <c r="F141" s="118"/>
      <c r="G141" s="118"/>
      <c r="H141" s="118"/>
      <c r="I141" s="118"/>
    </row>
    <row r="142" customFormat="false" ht="12.75" hidden="false" customHeight="false" outlineLevel="0" collapsed="false">
      <c r="A142" s="92"/>
      <c r="B142" s="108"/>
      <c r="C142" s="92"/>
      <c r="D142" s="118"/>
      <c r="E142" s="118"/>
      <c r="F142" s="118"/>
      <c r="G142" s="118"/>
      <c r="H142" s="118"/>
      <c r="I142" s="118"/>
    </row>
    <row r="143" customFormat="false" ht="12.75" hidden="false" customHeight="false" outlineLevel="0" collapsed="false">
      <c r="A143" s="92"/>
      <c r="B143" s="108"/>
      <c r="C143" s="92"/>
      <c r="D143" s="118"/>
      <c r="E143" s="118"/>
      <c r="F143" s="118"/>
      <c r="G143" s="118"/>
      <c r="H143" s="118"/>
      <c r="I143" s="118"/>
    </row>
    <row r="144" customFormat="false" ht="12.75" hidden="false" customHeight="false" outlineLevel="0" collapsed="false">
      <c r="A144" s="92"/>
      <c r="B144" s="108"/>
      <c r="C144" s="92"/>
      <c r="D144" s="118"/>
      <c r="E144" s="118"/>
      <c r="F144" s="118"/>
      <c r="G144" s="118"/>
      <c r="H144" s="118"/>
      <c r="I144" s="118"/>
    </row>
    <row r="145" customFormat="false" ht="12.75" hidden="false" customHeight="false" outlineLevel="0" collapsed="false">
      <c r="A145" s="92"/>
      <c r="B145" s="108"/>
      <c r="C145" s="92"/>
      <c r="D145" s="118"/>
      <c r="E145" s="118"/>
      <c r="F145" s="118"/>
      <c r="G145" s="118"/>
      <c r="H145" s="118"/>
      <c r="I145" s="118"/>
    </row>
    <row r="146" customFormat="false" ht="12.75" hidden="false" customHeight="false" outlineLevel="0" collapsed="false">
      <c r="A146" s="78" t="n">
        <v>12</v>
      </c>
      <c r="B146" s="79" t="s">
        <v>46</v>
      </c>
      <c r="J146" s="122"/>
    </row>
    <row r="147" customFormat="false" ht="11.25" hidden="false" customHeight="true" outlineLevel="0" collapsed="false">
      <c r="B147" s="79" t="s">
        <v>47</v>
      </c>
      <c r="C147" s="78" t="s">
        <v>48</v>
      </c>
      <c r="D147" s="81" t="n">
        <v>2113</v>
      </c>
      <c r="E147" s="81" t="s">
        <v>36</v>
      </c>
      <c r="F147" s="81" t="s">
        <v>36</v>
      </c>
      <c r="G147" s="82" t="n">
        <v>12644</v>
      </c>
      <c r="H147" s="82" t="n">
        <v>11469</v>
      </c>
      <c r="I147" s="82" t="n">
        <v>11338</v>
      </c>
      <c r="J147" s="122"/>
      <c r="K147" s="123"/>
    </row>
    <row r="148" customFormat="false" ht="11.25" hidden="false" customHeight="true" outlineLevel="0" collapsed="false">
      <c r="B148" s="79" t="s">
        <v>49</v>
      </c>
      <c r="C148" s="78" t="s">
        <v>50</v>
      </c>
      <c r="D148" s="81" t="n">
        <v>2113</v>
      </c>
      <c r="E148" s="81" t="s">
        <v>36</v>
      </c>
      <c r="F148" s="81" t="s">
        <v>36</v>
      </c>
      <c r="G148" s="82" t="n">
        <v>12644</v>
      </c>
      <c r="H148" s="82" t="n">
        <v>11469</v>
      </c>
      <c r="I148" s="82" t="n">
        <v>11338</v>
      </c>
      <c r="J148" s="122"/>
      <c r="K148" s="123"/>
      <c r="L148" s="123"/>
    </row>
    <row r="149" customFormat="false" ht="11.25" hidden="false" customHeight="true" outlineLevel="0" collapsed="false">
      <c r="B149" s="79" t="s">
        <v>51</v>
      </c>
      <c r="C149" s="78" t="s">
        <v>50</v>
      </c>
      <c r="D149" s="81" t="s">
        <v>36</v>
      </c>
      <c r="E149" s="81" t="s">
        <v>36</v>
      </c>
      <c r="F149" s="81" t="s">
        <v>36</v>
      </c>
      <c r="G149" s="81" t="s">
        <v>36</v>
      </c>
      <c r="H149" s="81" t="s">
        <v>36</v>
      </c>
      <c r="I149" s="81" t="s">
        <v>36</v>
      </c>
      <c r="J149" s="122"/>
      <c r="K149" s="123"/>
    </row>
    <row r="150" customFormat="false" ht="12.75" hidden="false" customHeight="false" outlineLevel="0" collapsed="false">
      <c r="C150" s="78"/>
      <c r="D150" s="82"/>
      <c r="E150" s="82"/>
      <c r="F150" s="82"/>
      <c r="J150" s="122"/>
      <c r="K150" s="123"/>
    </row>
    <row r="151" customFormat="false" ht="11.25" hidden="false" customHeight="true" outlineLevel="0" collapsed="false">
      <c r="A151" s="78" t="n">
        <v>13</v>
      </c>
      <c r="B151" s="79" t="s">
        <v>52</v>
      </c>
      <c r="D151" s="82"/>
      <c r="E151" s="82"/>
      <c r="F151" s="82"/>
      <c r="J151" s="122"/>
      <c r="K151" s="123"/>
    </row>
    <row r="152" customFormat="false" ht="11.25" hidden="false" customHeight="true" outlineLevel="0" collapsed="false">
      <c r="B152" s="79" t="s">
        <v>47</v>
      </c>
      <c r="C152" s="78" t="s">
        <v>48</v>
      </c>
      <c r="D152" s="82" t="n">
        <v>36570</v>
      </c>
      <c r="E152" s="82" t="n">
        <v>18911</v>
      </c>
      <c r="F152" s="82" t="n">
        <f aca="false">SUM(F153:F154)</f>
        <v>27454</v>
      </c>
      <c r="G152" s="82" t="n">
        <f aca="false">SUM(G153:G154)</f>
        <v>27334</v>
      </c>
      <c r="H152" s="82" t="n">
        <v>58080</v>
      </c>
      <c r="I152" s="82" t="n">
        <v>53729</v>
      </c>
      <c r="J152" s="122"/>
      <c r="K152" s="123"/>
      <c r="L152" s="94"/>
    </row>
    <row r="153" customFormat="false" ht="11.25" hidden="false" customHeight="true" outlineLevel="0" collapsed="false">
      <c r="B153" s="79" t="s">
        <v>49</v>
      </c>
      <c r="C153" s="78" t="s">
        <v>50</v>
      </c>
      <c r="D153" s="82" t="n">
        <v>36570</v>
      </c>
      <c r="E153" s="82" t="n">
        <v>18911</v>
      </c>
      <c r="F153" s="82" t="n">
        <v>27334</v>
      </c>
      <c r="G153" s="82" t="n">
        <v>27334</v>
      </c>
      <c r="H153" s="82" t="n">
        <v>57446</v>
      </c>
      <c r="I153" s="82" t="n">
        <v>53729</v>
      </c>
      <c r="J153" s="122"/>
      <c r="K153" s="123"/>
      <c r="L153" s="94"/>
    </row>
    <row r="154" customFormat="false" ht="11.25" hidden="false" customHeight="true" outlineLevel="0" collapsed="false">
      <c r="B154" s="79" t="s">
        <v>51</v>
      </c>
      <c r="C154" s="78" t="s">
        <v>50</v>
      </c>
      <c r="D154" s="82" t="s">
        <v>36</v>
      </c>
      <c r="E154" s="82" t="s">
        <v>36</v>
      </c>
      <c r="F154" s="82" t="n">
        <v>120</v>
      </c>
      <c r="G154" s="82" t="s">
        <v>36</v>
      </c>
      <c r="H154" s="81" t="n">
        <f aca="false">H152-H153</f>
        <v>634</v>
      </c>
      <c r="I154" s="81" t="s">
        <v>36</v>
      </c>
      <c r="J154" s="122"/>
      <c r="K154" s="123"/>
    </row>
    <row r="155" customFormat="false" ht="20.25" hidden="false" customHeight="true" outlineLevel="0" collapsed="false">
      <c r="C155" s="78"/>
      <c r="D155" s="82"/>
      <c r="E155" s="82"/>
      <c r="F155" s="82"/>
      <c r="J155" s="122"/>
      <c r="L155" s="94"/>
    </row>
    <row r="156" customFormat="false" ht="11.25" hidden="false" customHeight="true" outlineLevel="0" collapsed="false">
      <c r="A156" s="78" t="n">
        <v>14</v>
      </c>
      <c r="B156" s="79" t="s">
        <v>53</v>
      </c>
      <c r="C156" s="78"/>
      <c r="D156" s="82"/>
      <c r="E156" s="82"/>
      <c r="F156" s="82"/>
      <c r="J156" s="122"/>
      <c r="L156" s="94"/>
    </row>
    <row r="157" customFormat="false" ht="11.25" hidden="false" customHeight="true" outlineLevel="0" collapsed="false">
      <c r="B157" s="79" t="s">
        <v>47</v>
      </c>
      <c r="C157" s="78" t="s">
        <v>48</v>
      </c>
      <c r="D157" s="81" t="n">
        <v>32320</v>
      </c>
      <c r="E157" s="81" t="n">
        <v>27012</v>
      </c>
      <c r="F157" s="82" t="n">
        <f aca="false">SUM(F158:F159)</f>
        <v>12077</v>
      </c>
      <c r="G157" s="81" t="n">
        <v>20674</v>
      </c>
      <c r="H157" s="81" t="n">
        <v>9616</v>
      </c>
      <c r="I157" s="124" t="n">
        <f aca="false">SUM(I158:I159)</f>
        <v>27387</v>
      </c>
      <c r="J157" s="122"/>
      <c r="L157" s="94"/>
    </row>
    <row r="158" customFormat="false" ht="11.25" hidden="false" customHeight="true" outlineLevel="0" collapsed="false">
      <c r="B158" s="79" t="s">
        <v>49</v>
      </c>
      <c r="C158" s="78" t="s">
        <v>50</v>
      </c>
      <c r="D158" s="81" t="n">
        <v>32320</v>
      </c>
      <c r="E158" s="81" t="n">
        <v>27012</v>
      </c>
      <c r="F158" s="81" t="n">
        <v>12065</v>
      </c>
      <c r="G158" s="81" t="n">
        <v>20674</v>
      </c>
      <c r="H158" s="81" t="n">
        <v>9616</v>
      </c>
      <c r="I158" s="81" t="n">
        <v>25305</v>
      </c>
      <c r="J158" s="122"/>
    </row>
    <row r="159" customFormat="false" ht="11.25" hidden="false" customHeight="true" outlineLevel="0" collapsed="false">
      <c r="B159" s="79" t="s">
        <v>51</v>
      </c>
      <c r="C159" s="78" t="s">
        <v>50</v>
      </c>
      <c r="D159" s="81" t="s">
        <v>36</v>
      </c>
      <c r="E159" s="81" t="s">
        <v>36</v>
      </c>
      <c r="F159" s="81" t="n">
        <v>12</v>
      </c>
      <c r="G159" s="81" t="s">
        <v>36</v>
      </c>
      <c r="H159" s="81" t="s">
        <v>36</v>
      </c>
      <c r="I159" s="81" t="n">
        <v>2082</v>
      </c>
      <c r="J159" s="122"/>
    </row>
    <row r="160" customFormat="false" ht="20.25" hidden="false" customHeight="true" outlineLevel="0" collapsed="false">
      <c r="C160" s="78"/>
      <c r="D160" s="82"/>
      <c r="E160" s="82"/>
      <c r="F160" s="82"/>
      <c r="J160" s="122"/>
    </row>
    <row r="161" customFormat="false" ht="11.25" hidden="false" customHeight="true" outlineLevel="0" collapsed="false">
      <c r="A161" s="78" t="n">
        <v>15</v>
      </c>
      <c r="B161" s="79" t="s">
        <v>54</v>
      </c>
      <c r="C161" s="78"/>
      <c r="D161" s="82"/>
      <c r="E161" s="82"/>
      <c r="F161" s="82"/>
      <c r="J161" s="122"/>
    </row>
    <row r="162" customFormat="false" ht="11.25" hidden="false" customHeight="true" outlineLevel="0" collapsed="false">
      <c r="B162" s="79" t="s">
        <v>47</v>
      </c>
      <c r="C162" s="78" t="s">
        <v>48</v>
      </c>
      <c r="D162" s="81" t="n">
        <v>92</v>
      </c>
      <c r="E162" s="82" t="s">
        <v>36</v>
      </c>
      <c r="F162" s="82" t="n">
        <v>10590</v>
      </c>
      <c r="G162" s="81" t="s">
        <v>36</v>
      </c>
      <c r="H162" s="81" t="s">
        <v>36</v>
      </c>
      <c r="I162" s="81" t="n">
        <v>2402</v>
      </c>
      <c r="J162" s="122"/>
    </row>
    <row r="163" customFormat="false" ht="11.25" hidden="false" customHeight="true" outlineLevel="0" collapsed="false">
      <c r="B163" s="79" t="s">
        <v>49</v>
      </c>
      <c r="C163" s="78" t="s">
        <v>50</v>
      </c>
      <c r="D163" s="81" t="s">
        <v>36</v>
      </c>
      <c r="E163" s="81" t="s">
        <v>36</v>
      </c>
      <c r="F163" s="81" t="n">
        <v>10590</v>
      </c>
      <c r="G163" s="81" t="s">
        <v>36</v>
      </c>
      <c r="H163" s="81" t="s">
        <v>36</v>
      </c>
      <c r="I163" s="81" t="n">
        <v>2402</v>
      </c>
      <c r="J163" s="122"/>
    </row>
    <row r="164" customFormat="false" ht="11.25" hidden="false" customHeight="true" outlineLevel="0" collapsed="false">
      <c r="B164" s="79" t="s">
        <v>51</v>
      </c>
      <c r="C164" s="78" t="s">
        <v>50</v>
      </c>
      <c r="D164" s="81" t="n">
        <v>92</v>
      </c>
      <c r="E164" s="81" t="s">
        <v>36</v>
      </c>
      <c r="F164" s="81" t="s">
        <v>36</v>
      </c>
      <c r="G164" s="81" t="s">
        <v>36</v>
      </c>
      <c r="H164" s="81" t="s">
        <v>36</v>
      </c>
      <c r="I164" s="81" t="s">
        <v>36</v>
      </c>
      <c r="J164" s="122"/>
    </row>
    <row r="165" customFormat="false" ht="12.75" hidden="false" customHeight="false" outlineLevel="0" collapsed="false">
      <c r="C165" s="78"/>
      <c r="D165" s="82"/>
      <c r="E165" s="82"/>
      <c r="F165" s="82"/>
      <c r="J165" s="122"/>
    </row>
    <row r="166" customFormat="false" ht="11.25" hidden="false" customHeight="true" outlineLevel="0" collapsed="false">
      <c r="A166" s="78" t="n">
        <v>17</v>
      </c>
      <c r="B166" s="79" t="s">
        <v>55</v>
      </c>
      <c r="D166" s="82"/>
      <c r="E166" s="82"/>
      <c r="F166" s="82"/>
      <c r="J166" s="122"/>
    </row>
    <row r="167" customFormat="false" ht="11.25" hidden="false" customHeight="true" outlineLevel="0" collapsed="false">
      <c r="B167" s="79" t="s">
        <v>47</v>
      </c>
      <c r="C167" s="78" t="s">
        <v>48</v>
      </c>
      <c r="D167" s="82" t="n">
        <v>61718</v>
      </c>
      <c r="E167" s="82" t="n">
        <v>67112</v>
      </c>
      <c r="F167" s="82" t="n">
        <v>66126</v>
      </c>
      <c r="G167" s="82" t="n">
        <v>1020</v>
      </c>
      <c r="H167" s="82" t="n">
        <v>1000</v>
      </c>
      <c r="I167" s="82" t="n">
        <v>1046</v>
      </c>
      <c r="J167" s="122"/>
    </row>
    <row r="168" customFormat="false" ht="11.25" hidden="false" customHeight="true" outlineLevel="0" collapsed="false">
      <c r="B168" s="79" t="s">
        <v>49</v>
      </c>
      <c r="C168" s="78" t="s">
        <v>50</v>
      </c>
      <c r="D168" s="82" t="n">
        <v>61718</v>
      </c>
      <c r="E168" s="82" t="n">
        <v>67112</v>
      </c>
      <c r="F168" s="81" t="n">
        <v>66126</v>
      </c>
      <c r="G168" s="82" t="n">
        <v>1020</v>
      </c>
      <c r="H168" s="82" t="n">
        <v>1000</v>
      </c>
      <c r="I168" s="82" t="n">
        <v>1046</v>
      </c>
      <c r="J168" s="122"/>
    </row>
    <row r="169" customFormat="false" ht="11.25" hidden="false" customHeight="true" outlineLevel="0" collapsed="false">
      <c r="B169" s="79" t="s">
        <v>51</v>
      </c>
      <c r="C169" s="78" t="s">
        <v>50</v>
      </c>
      <c r="D169" s="82" t="s">
        <v>36</v>
      </c>
      <c r="E169" s="82" t="s">
        <v>36</v>
      </c>
      <c r="F169" s="82" t="s">
        <v>36</v>
      </c>
      <c r="G169" s="82" t="s">
        <v>36</v>
      </c>
      <c r="H169" s="82" t="s">
        <v>36</v>
      </c>
      <c r="I169" s="82" t="s">
        <v>36</v>
      </c>
      <c r="J169" s="122"/>
    </row>
    <row r="170" customFormat="false" ht="12.75" hidden="false" customHeight="false" outlineLevel="0" collapsed="false">
      <c r="C170" s="78"/>
      <c r="D170" s="82"/>
      <c r="E170" s="82"/>
      <c r="F170" s="82"/>
      <c r="J170" s="122"/>
    </row>
    <row r="171" customFormat="false" ht="11.25" hidden="false" customHeight="true" outlineLevel="0" collapsed="false">
      <c r="A171" s="78" t="n">
        <v>18</v>
      </c>
      <c r="B171" s="79" t="s">
        <v>56</v>
      </c>
      <c r="D171" s="82"/>
      <c r="E171" s="82"/>
      <c r="F171" s="82"/>
      <c r="J171" s="122"/>
    </row>
    <row r="172" customFormat="false" ht="11.25" hidden="false" customHeight="true" outlineLevel="0" collapsed="false">
      <c r="B172" s="79" t="s">
        <v>47</v>
      </c>
      <c r="C172" s="78" t="s">
        <v>48</v>
      </c>
      <c r="D172" s="82" t="n">
        <v>900</v>
      </c>
      <c r="E172" s="82" t="n">
        <v>3801</v>
      </c>
      <c r="F172" s="82" t="s">
        <v>36</v>
      </c>
      <c r="G172" s="82" t="n">
        <v>570</v>
      </c>
      <c r="H172" s="82" t="n">
        <v>5760</v>
      </c>
      <c r="I172" s="124" t="n">
        <f aca="false">SUM(I173:I174)</f>
        <v>15517</v>
      </c>
      <c r="J172" s="122"/>
    </row>
    <row r="173" customFormat="false" ht="11.25" hidden="false" customHeight="true" outlineLevel="0" collapsed="false">
      <c r="B173" s="79" t="s">
        <v>49</v>
      </c>
      <c r="C173" s="78" t="s">
        <v>50</v>
      </c>
      <c r="D173" s="82" t="s">
        <v>36</v>
      </c>
      <c r="E173" s="82" t="n">
        <v>3771</v>
      </c>
      <c r="F173" s="82" t="s">
        <v>36</v>
      </c>
      <c r="G173" s="82" t="n">
        <v>570</v>
      </c>
      <c r="H173" s="82" t="n">
        <v>5760</v>
      </c>
      <c r="I173" s="82" t="n">
        <v>15357</v>
      </c>
      <c r="J173" s="122"/>
    </row>
    <row r="174" customFormat="false" ht="11.25" hidden="false" customHeight="true" outlineLevel="0" collapsed="false">
      <c r="B174" s="79" t="s">
        <v>51</v>
      </c>
      <c r="C174" s="78" t="s">
        <v>50</v>
      </c>
      <c r="D174" s="82" t="n">
        <v>900</v>
      </c>
      <c r="E174" s="82" t="n">
        <v>30</v>
      </c>
      <c r="F174" s="82" t="s">
        <v>36</v>
      </c>
      <c r="G174" s="82" t="s">
        <v>36</v>
      </c>
      <c r="H174" s="82" t="s">
        <v>36</v>
      </c>
      <c r="I174" s="82" t="n">
        <v>160</v>
      </c>
      <c r="J174" s="122"/>
    </row>
    <row r="175" customFormat="false" ht="11.25" hidden="false" customHeight="true" outlineLevel="0" collapsed="false">
      <c r="B175" s="79" t="s">
        <v>57</v>
      </c>
      <c r="C175" s="78" t="s">
        <v>48</v>
      </c>
      <c r="D175" s="82" t="n">
        <v>757</v>
      </c>
      <c r="E175" s="82" t="n">
        <v>26</v>
      </c>
      <c r="F175" s="82" t="s">
        <v>36</v>
      </c>
      <c r="G175" s="82" t="s">
        <v>36</v>
      </c>
      <c r="H175" s="82" t="s">
        <v>36</v>
      </c>
      <c r="I175" s="82" t="s">
        <v>36</v>
      </c>
      <c r="J175" s="122"/>
    </row>
    <row r="176" customFormat="false" ht="11.25" hidden="false" customHeight="true" outlineLevel="0" collapsed="false">
      <c r="B176" s="79" t="s">
        <v>58</v>
      </c>
      <c r="C176" s="78" t="s">
        <v>59</v>
      </c>
      <c r="D176" s="82" t="n">
        <v>31</v>
      </c>
      <c r="E176" s="82" t="n">
        <v>1</v>
      </c>
      <c r="F176" s="82" t="s">
        <v>36</v>
      </c>
      <c r="G176" s="82" t="s">
        <v>36</v>
      </c>
      <c r="H176" s="82" t="s">
        <v>36</v>
      </c>
      <c r="I176" s="82" t="s">
        <v>36</v>
      </c>
      <c r="J176" s="122"/>
    </row>
    <row r="177" customFormat="false" ht="11.25" hidden="false" customHeight="true" outlineLevel="0" collapsed="false">
      <c r="B177" s="79" t="s">
        <v>60</v>
      </c>
      <c r="C177" s="78" t="s">
        <v>50</v>
      </c>
      <c r="D177" s="82" t="n">
        <v>31</v>
      </c>
      <c r="E177" s="82" t="s">
        <v>36</v>
      </c>
      <c r="F177" s="82" t="s">
        <v>36</v>
      </c>
      <c r="G177" s="82" t="s">
        <v>36</v>
      </c>
      <c r="H177" s="82" t="s">
        <v>36</v>
      </c>
      <c r="I177" s="82" t="s">
        <v>36</v>
      </c>
      <c r="J177" s="122"/>
    </row>
    <row r="178" customFormat="false" ht="11.25" hidden="false" customHeight="true" outlineLevel="0" collapsed="false">
      <c r="B178" s="79" t="s">
        <v>61</v>
      </c>
      <c r="C178" s="78" t="s">
        <v>50</v>
      </c>
      <c r="D178" s="82" t="n">
        <v>2</v>
      </c>
      <c r="E178" s="82" t="s">
        <v>36</v>
      </c>
      <c r="F178" s="82" t="s">
        <v>36</v>
      </c>
      <c r="G178" s="82" t="s">
        <v>36</v>
      </c>
      <c r="H178" s="82" t="s">
        <v>36</v>
      </c>
      <c r="I178" s="82" t="s">
        <v>36</v>
      </c>
      <c r="J178" s="122"/>
    </row>
    <row r="179" customFormat="false" ht="11.25" hidden="false" customHeight="true" outlineLevel="0" collapsed="false">
      <c r="B179" s="79" t="s">
        <v>62</v>
      </c>
      <c r="C179" s="78" t="s">
        <v>50</v>
      </c>
      <c r="D179" s="82" t="n">
        <v>29</v>
      </c>
      <c r="E179" s="82" t="s">
        <v>36</v>
      </c>
      <c r="F179" s="82" t="s">
        <v>36</v>
      </c>
      <c r="G179" s="82" t="s">
        <v>36</v>
      </c>
      <c r="H179" s="82" t="s">
        <v>36</v>
      </c>
      <c r="I179" s="82" t="s">
        <v>36</v>
      </c>
      <c r="J179" s="122"/>
    </row>
    <row r="180" customFormat="false" ht="11.25" hidden="false" customHeight="true" outlineLevel="0" collapsed="false">
      <c r="B180" s="79" t="s">
        <v>63</v>
      </c>
      <c r="C180" s="78" t="s">
        <v>50</v>
      </c>
      <c r="D180" s="82" t="s">
        <v>36</v>
      </c>
      <c r="E180" s="82" t="s">
        <v>36</v>
      </c>
      <c r="F180" s="82" t="s">
        <v>36</v>
      </c>
      <c r="G180" s="82" t="s">
        <v>36</v>
      </c>
      <c r="H180" s="82" t="s">
        <v>36</v>
      </c>
      <c r="I180" s="82" t="s">
        <v>36</v>
      </c>
      <c r="J180" s="122"/>
    </row>
    <row r="181" customFormat="false" ht="11.25" hidden="false" customHeight="true" outlineLevel="0" collapsed="false">
      <c r="C181" s="78" t="s">
        <v>50</v>
      </c>
      <c r="D181" s="82" t="s">
        <v>36</v>
      </c>
      <c r="E181" s="82" t="s">
        <v>36</v>
      </c>
      <c r="F181" s="82" t="s">
        <v>36</v>
      </c>
      <c r="G181" s="82" t="s">
        <v>36</v>
      </c>
      <c r="H181" s="82" t="s">
        <v>36</v>
      </c>
      <c r="I181" s="82" t="s">
        <v>36</v>
      </c>
      <c r="J181" s="122"/>
    </row>
    <row r="182" customFormat="false" ht="11.25" hidden="false" customHeight="true" outlineLevel="0" collapsed="false">
      <c r="B182" s="79" t="s">
        <v>62</v>
      </c>
      <c r="C182" s="78" t="s">
        <v>50</v>
      </c>
      <c r="D182" s="82" t="s">
        <v>36</v>
      </c>
      <c r="E182" s="82" t="n">
        <v>1</v>
      </c>
      <c r="F182" s="82" t="n">
        <v>1</v>
      </c>
      <c r="G182" s="82" t="s">
        <v>36</v>
      </c>
      <c r="H182" s="82" t="s">
        <v>36</v>
      </c>
      <c r="I182" s="82" t="s">
        <v>36</v>
      </c>
      <c r="J182" s="122"/>
    </row>
    <row r="183" customFormat="false" ht="11.25" hidden="false" customHeight="true" outlineLevel="0" collapsed="false">
      <c r="B183" s="79" t="s">
        <v>64</v>
      </c>
      <c r="C183" s="78" t="s">
        <v>50</v>
      </c>
      <c r="D183" s="81" t="n">
        <v>60</v>
      </c>
      <c r="E183" s="81" t="n">
        <v>2</v>
      </c>
      <c r="F183" s="81" t="n">
        <v>2</v>
      </c>
      <c r="G183" s="82" t="s">
        <v>36</v>
      </c>
      <c r="H183" s="82" t="s">
        <v>36</v>
      </c>
      <c r="I183" s="82" t="s">
        <v>36</v>
      </c>
      <c r="J183" s="122"/>
    </row>
    <row r="184" customFormat="false" ht="12.75" hidden="false" customHeight="false" outlineLevel="0" collapsed="false">
      <c r="C184" s="78"/>
      <c r="D184" s="82"/>
      <c r="E184" s="82"/>
      <c r="F184" s="82"/>
      <c r="J184" s="122"/>
    </row>
    <row r="185" customFormat="false" ht="11.25" hidden="false" customHeight="true" outlineLevel="0" collapsed="false">
      <c r="A185" s="78" t="n">
        <v>41</v>
      </c>
      <c r="B185" s="79" t="s">
        <v>65</v>
      </c>
      <c r="D185" s="82"/>
      <c r="E185" s="82"/>
      <c r="F185" s="82"/>
      <c r="J185" s="122"/>
    </row>
    <row r="186" customFormat="false" ht="11.25" hidden="false" customHeight="true" outlineLevel="0" collapsed="false">
      <c r="B186" s="79" t="s">
        <v>47</v>
      </c>
      <c r="C186" s="78" t="s">
        <v>48</v>
      </c>
      <c r="D186" s="82" t="n">
        <v>500</v>
      </c>
      <c r="E186" s="82" t="n">
        <v>420</v>
      </c>
      <c r="F186" s="82" t="n">
        <v>3300</v>
      </c>
      <c r="G186" s="82" t="n">
        <v>15528</v>
      </c>
      <c r="H186" s="82" t="n">
        <v>6718</v>
      </c>
      <c r="I186" s="82" t="n">
        <v>41976</v>
      </c>
      <c r="J186" s="122"/>
    </row>
    <row r="187" customFormat="false" ht="11.25" hidden="false" customHeight="true" outlineLevel="0" collapsed="false">
      <c r="B187" s="79" t="s">
        <v>49</v>
      </c>
      <c r="C187" s="78" t="s">
        <v>50</v>
      </c>
      <c r="D187" s="82" t="n">
        <v>500</v>
      </c>
      <c r="E187" s="82" t="n">
        <v>420</v>
      </c>
      <c r="F187" s="82" t="n">
        <v>3100</v>
      </c>
      <c r="G187" s="82" t="n">
        <v>15528</v>
      </c>
      <c r="H187" s="82" t="n">
        <v>6718</v>
      </c>
      <c r="I187" s="82" t="n">
        <v>41976</v>
      </c>
      <c r="J187" s="122"/>
    </row>
    <row r="188" customFormat="false" ht="11.25" hidden="false" customHeight="true" outlineLevel="0" collapsed="false">
      <c r="B188" s="79" t="s">
        <v>51</v>
      </c>
      <c r="C188" s="78" t="s">
        <v>50</v>
      </c>
      <c r="D188" s="82" t="s">
        <v>36</v>
      </c>
      <c r="E188" s="82" t="s">
        <v>36</v>
      </c>
      <c r="F188" s="82" t="n">
        <v>200</v>
      </c>
      <c r="G188" s="82" t="s">
        <v>36</v>
      </c>
      <c r="H188" s="82" t="s">
        <v>36</v>
      </c>
      <c r="I188" s="82" t="s">
        <v>36</v>
      </c>
      <c r="J188" s="122"/>
    </row>
    <row r="189" customFormat="false" ht="12.75" hidden="false" customHeight="false" outlineLevel="0" collapsed="false">
      <c r="C189" s="78"/>
      <c r="G189" s="81"/>
      <c r="H189" s="81"/>
      <c r="I189" s="81"/>
      <c r="J189" s="81"/>
    </row>
    <row r="190" customFormat="false" ht="11.25" hidden="false" customHeight="true" outlineLevel="0" collapsed="false">
      <c r="A190" s="78" t="n">
        <v>42</v>
      </c>
      <c r="B190" s="79" t="s">
        <v>66</v>
      </c>
      <c r="D190" s="82"/>
      <c r="E190" s="82"/>
      <c r="F190" s="82"/>
      <c r="J190" s="122"/>
    </row>
    <row r="191" customFormat="false" ht="11.25" hidden="false" customHeight="true" outlineLevel="0" collapsed="false">
      <c r="B191" s="79" t="s">
        <v>47</v>
      </c>
      <c r="C191" s="78" t="s">
        <v>48</v>
      </c>
      <c r="D191" s="82" t="n">
        <v>18076</v>
      </c>
      <c r="E191" s="82" t="n">
        <v>173181</v>
      </c>
      <c r="F191" s="82" t="n">
        <v>13941</v>
      </c>
      <c r="G191" s="82" t="n">
        <v>152161</v>
      </c>
      <c r="H191" s="82" t="n">
        <v>197580</v>
      </c>
      <c r="I191" s="124" t="n">
        <f aca="false">SUM(I192:I193)</f>
        <v>200670</v>
      </c>
      <c r="J191" s="122"/>
    </row>
    <row r="192" customFormat="false" ht="11.25" hidden="false" customHeight="true" outlineLevel="0" collapsed="false">
      <c r="B192" s="79" t="s">
        <v>49</v>
      </c>
      <c r="C192" s="78" t="s">
        <v>50</v>
      </c>
      <c r="D192" s="82" t="n">
        <v>18076</v>
      </c>
      <c r="E192" s="82" t="n">
        <v>170301</v>
      </c>
      <c r="F192" s="82" t="n">
        <v>6599</v>
      </c>
      <c r="G192" s="82" t="n">
        <v>142270</v>
      </c>
      <c r="H192" s="82" t="n">
        <v>194770</v>
      </c>
      <c r="I192" s="82" t="n">
        <v>194097</v>
      </c>
      <c r="J192" s="122"/>
    </row>
    <row r="193" customFormat="false" ht="11.25" hidden="false" customHeight="true" outlineLevel="0" collapsed="false">
      <c r="B193" s="79" t="s">
        <v>51</v>
      </c>
      <c r="C193" s="78" t="s">
        <v>50</v>
      </c>
      <c r="D193" s="82" t="s">
        <v>36</v>
      </c>
      <c r="E193" s="82" t="n">
        <v>2880</v>
      </c>
      <c r="F193" s="82" t="n">
        <v>7342</v>
      </c>
      <c r="G193" s="81" t="n">
        <f aca="false">G191-G192</f>
        <v>9891</v>
      </c>
      <c r="H193" s="81" t="n">
        <f aca="false">H191-H192</f>
        <v>2810</v>
      </c>
      <c r="I193" s="81" t="n">
        <v>6573</v>
      </c>
      <c r="J193" s="122"/>
    </row>
    <row r="194" customFormat="false" ht="12.75" hidden="false" customHeight="true" outlineLevel="0" collapsed="false">
      <c r="B194" s="79" t="s">
        <v>57</v>
      </c>
      <c r="C194" s="78" t="s">
        <v>48</v>
      </c>
      <c r="D194" s="82" t="s">
        <v>36</v>
      </c>
      <c r="E194" s="82" t="s">
        <v>36</v>
      </c>
      <c r="F194" s="82" t="s">
        <v>36</v>
      </c>
      <c r="G194" s="82" t="s">
        <v>36</v>
      </c>
      <c r="H194" s="82" t="s">
        <v>36</v>
      </c>
      <c r="I194" s="82" t="n">
        <v>171</v>
      </c>
      <c r="J194" s="122"/>
    </row>
    <row r="195" customFormat="false" ht="12.75" hidden="false" customHeight="true" outlineLevel="0" collapsed="false">
      <c r="B195" s="79" t="s">
        <v>58</v>
      </c>
      <c r="C195" s="78" t="s">
        <v>59</v>
      </c>
      <c r="D195" s="82" t="s">
        <v>36</v>
      </c>
      <c r="E195" s="82" t="s">
        <v>36</v>
      </c>
      <c r="F195" s="82" t="s">
        <v>36</v>
      </c>
      <c r="G195" s="82" t="s">
        <v>36</v>
      </c>
      <c r="H195" s="82" t="s">
        <v>36</v>
      </c>
      <c r="I195" s="81" t="n">
        <v>20</v>
      </c>
      <c r="J195" s="122"/>
    </row>
    <row r="196" customFormat="false" ht="12.75" hidden="false" customHeight="true" outlineLevel="0" collapsed="false">
      <c r="B196" s="79" t="s">
        <v>60</v>
      </c>
      <c r="C196" s="78" t="s">
        <v>50</v>
      </c>
      <c r="D196" s="82" t="s">
        <v>36</v>
      </c>
      <c r="E196" s="82" t="s">
        <v>36</v>
      </c>
      <c r="F196" s="82" t="s">
        <v>36</v>
      </c>
      <c r="G196" s="82" t="s">
        <v>36</v>
      </c>
      <c r="H196" s="82" t="s">
        <v>36</v>
      </c>
      <c r="I196" s="81" t="n">
        <f aca="false">SUM(I197:I198)</f>
        <v>20</v>
      </c>
      <c r="J196" s="122"/>
    </row>
    <row r="197" customFormat="false" ht="12.75" hidden="false" customHeight="true" outlineLevel="0" collapsed="false">
      <c r="B197" s="79" t="s">
        <v>61</v>
      </c>
      <c r="C197" s="78" t="s">
        <v>50</v>
      </c>
      <c r="D197" s="82" t="s">
        <v>36</v>
      </c>
      <c r="E197" s="82" t="s">
        <v>36</v>
      </c>
      <c r="F197" s="82" t="s">
        <v>36</v>
      </c>
      <c r="G197" s="82" t="s">
        <v>36</v>
      </c>
      <c r="H197" s="82" t="s">
        <v>36</v>
      </c>
      <c r="I197" s="81" t="n">
        <v>1</v>
      </c>
      <c r="J197" s="122"/>
    </row>
    <row r="198" customFormat="false" ht="12.75" hidden="false" customHeight="true" outlineLevel="0" collapsed="false">
      <c r="B198" s="79" t="s">
        <v>62</v>
      </c>
      <c r="C198" s="78" t="s">
        <v>50</v>
      </c>
      <c r="D198" s="82" t="s">
        <v>36</v>
      </c>
      <c r="E198" s="82" t="s">
        <v>36</v>
      </c>
      <c r="F198" s="82" t="s">
        <v>36</v>
      </c>
      <c r="G198" s="82" t="s">
        <v>36</v>
      </c>
      <c r="H198" s="82" t="s">
        <v>36</v>
      </c>
      <c r="I198" s="81" t="n">
        <v>19</v>
      </c>
      <c r="J198" s="122"/>
    </row>
    <row r="199" customFormat="false" ht="12.75" hidden="false" customHeight="true" outlineLevel="0" collapsed="false">
      <c r="B199" s="79" t="s">
        <v>63</v>
      </c>
      <c r="C199" s="78" t="s">
        <v>50</v>
      </c>
      <c r="D199" s="82" t="s">
        <v>36</v>
      </c>
      <c r="E199" s="82" t="s">
        <v>36</v>
      </c>
      <c r="F199" s="82" t="s">
        <v>36</v>
      </c>
      <c r="G199" s="82" t="s">
        <v>36</v>
      </c>
      <c r="H199" s="82" t="s">
        <v>36</v>
      </c>
      <c r="I199" s="81" t="s">
        <v>36</v>
      </c>
      <c r="J199" s="122"/>
    </row>
    <row r="200" customFormat="false" ht="12.75" hidden="false" customHeight="true" outlineLevel="0" collapsed="false">
      <c r="B200" s="79" t="s">
        <v>61</v>
      </c>
      <c r="C200" s="78" t="s">
        <v>50</v>
      </c>
      <c r="D200" s="82" t="s">
        <v>36</v>
      </c>
      <c r="E200" s="82" t="s">
        <v>36</v>
      </c>
      <c r="F200" s="82" t="s">
        <v>36</v>
      </c>
      <c r="G200" s="82" t="s">
        <v>36</v>
      </c>
      <c r="H200" s="82" t="s">
        <v>36</v>
      </c>
      <c r="I200" s="81" t="s">
        <v>36</v>
      </c>
      <c r="J200" s="122"/>
    </row>
    <row r="201" customFormat="false" ht="12.75" hidden="false" customHeight="true" outlineLevel="0" collapsed="false">
      <c r="B201" s="79" t="s">
        <v>62</v>
      </c>
      <c r="C201" s="78" t="s">
        <v>50</v>
      </c>
      <c r="D201" s="82" t="s">
        <v>36</v>
      </c>
      <c r="E201" s="82" t="s">
        <v>36</v>
      </c>
      <c r="F201" s="82" t="s">
        <v>36</v>
      </c>
      <c r="G201" s="82" t="s">
        <v>36</v>
      </c>
      <c r="H201" s="82" t="s">
        <v>36</v>
      </c>
      <c r="I201" s="81" t="s">
        <v>36</v>
      </c>
      <c r="J201" s="122"/>
    </row>
    <row r="202" customFormat="false" ht="12.75" hidden="false" customHeight="true" outlineLevel="0" collapsed="false">
      <c r="B202" s="79" t="s">
        <v>64</v>
      </c>
      <c r="C202" s="78" t="s">
        <v>50</v>
      </c>
      <c r="D202" s="82" t="s">
        <v>36</v>
      </c>
      <c r="E202" s="82" t="s">
        <v>36</v>
      </c>
      <c r="F202" s="82" t="s">
        <v>36</v>
      </c>
      <c r="G202" s="82" t="s">
        <v>36</v>
      </c>
      <c r="H202" s="82" t="s">
        <v>36</v>
      </c>
      <c r="I202" s="81" t="n">
        <v>39</v>
      </c>
      <c r="J202" s="122"/>
    </row>
    <row r="203" customFormat="false" ht="11.25" hidden="false" customHeight="true" outlineLevel="0" collapsed="false">
      <c r="C203" s="78"/>
      <c r="D203" s="82"/>
      <c r="E203" s="82"/>
      <c r="F203" s="82"/>
      <c r="G203" s="81"/>
      <c r="H203" s="81"/>
      <c r="I203" s="81"/>
      <c r="J203" s="122"/>
    </row>
    <row r="204" customFormat="false" ht="12.75" hidden="false" customHeight="false" outlineLevel="0" collapsed="false">
      <c r="A204" s="78" t="s">
        <v>67</v>
      </c>
      <c r="B204" s="79" t="s">
        <v>68</v>
      </c>
      <c r="C204" s="78"/>
      <c r="D204" s="82"/>
      <c r="E204" s="82"/>
      <c r="F204" s="82"/>
      <c r="J204" s="122"/>
    </row>
    <row r="205" customFormat="false" ht="12.75" hidden="false" customHeight="true" outlineLevel="0" collapsed="false">
      <c r="B205" s="79" t="s">
        <v>47</v>
      </c>
      <c r="C205" s="78" t="s">
        <v>48</v>
      </c>
      <c r="D205" s="82" t="n">
        <v>567973</v>
      </c>
      <c r="E205" s="82" t="n">
        <v>427896</v>
      </c>
      <c r="F205" s="124" t="n">
        <f aca="false">SUM(F206:F207)</f>
        <v>448607</v>
      </c>
      <c r="G205" s="82" t="n">
        <v>751193</v>
      </c>
      <c r="H205" s="82" t="n">
        <v>643023</v>
      </c>
      <c r="I205" s="124" t="n">
        <f aca="false">SUM(I206:I207)</f>
        <v>456646</v>
      </c>
      <c r="J205" s="122"/>
    </row>
    <row r="206" customFormat="false" ht="12.75" hidden="false" customHeight="true" outlineLevel="0" collapsed="false">
      <c r="B206" s="79" t="s">
        <v>49</v>
      </c>
      <c r="C206" s="78" t="s">
        <v>50</v>
      </c>
      <c r="D206" s="82" t="n">
        <f aca="false">31098+12316</f>
        <v>43414</v>
      </c>
      <c r="E206" s="82" t="n">
        <v>19638</v>
      </c>
      <c r="F206" s="82" t="n">
        <v>32205</v>
      </c>
      <c r="G206" s="82" t="n">
        <v>357891</v>
      </c>
      <c r="H206" s="82" t="n">
        <v>240394</v>
      </c>
      <c r="I206" s="82" t="n">
        <v>129403</v>
      </c>
      <c r="J206" s="122"/>
    </row>
    <row r="207" customFormat="false" ht="12.75" hidden="false" customHeight="true" outlineLevel="0" collapsed="false">
      <c r="B207" s="79" t="s">
        <v>51</v>
      </c>
      <c r="C207" s="78" t="s">
        <v>50</v>
      </c>
      <c r="D207" s="81" t="n">
        <f aca="false">D205-D206</f>
        <v>524559</v>
      </c>
      <c r="E207" s="81" t="n">
        <f aca="false">E205-E206</f>
        <v>408258</v>
      </c>
      <c r="F207" s="81" t="n">
        <v>416402</v>
      </c>
      <c r="G207" s="81" t="n">
        <f aca="false">G205-G206</f>
        <v>393302</v>
      </c>
      <c r="H207" s="81" t="n">
        <f aca="false">H205-H206</f>
        <v>402629</v>
      </c>
      <c r="I207" s="81" t="n">
        <v>327243</v>
      </c>
      <c r="J207" s="122"/>
    </row>
    <row r="208" customFormat="false" ht="12.75" hidden="false" customHeight="true" outlineLevel="0" collapsed="false">
      <c r="B208" s="79" t="s">
        <v>57</v>
      </c>
      <c r="C208" s="78" t="s">
        <v>48</v>
      </c>
      <c r="D208" s="82" t="n">
        <v>439886</v>
      </c>
      <c r="E208" s="82" t="n">
        <v>346402</v>
      </c>
      <c r="F208" s="82" t="n">
        <v>352361</v>
      </c>
      <c r="G208" s="82" t="n">
        <v>329172</v>
      </c>
      <c r="H208" s="82" t="n">
        <v>329476</v>
      </c>
      <c r="I208" s="82" t="n">
        <v>274615</v>
      </c>
      <c r="J208" s="122"/>
    </row>
    <row r="209" customFormat="false" ht="12.75" hidden="false" customHeight="true" outlineLevel="0" collapsed="false">
      <c r="B209" s="79" t="s">
        <v>58</v>
      </c>
      <c r="C209" s="78" t="s">
        <v>59</v>
      </c>
      <c r="D209" s="81" t="n">
        <f aca="false">D210+D213</f>
        <v>27189</v>
      </c>
      <c r="E209" s="81" t="n">
        <f aca="false">E210+E213</f>
        <v>20386</v>
      </c>
      <c r="F209" s="81" t="n">
        <f aca="false">F210+F213</f>
        <v>20687</v>
      </c>
      <c r="G209" s="81" t="n">
        <f aca="false">G210+G213</f>
        <v>18893</v>
      </c>
      <c r="H209" s="81" t="n">
        <f aca="false">H210+H213</f>
        <v>20066</v>
      </c>
      <c r="I209" s="81" t="n">
        <f aca="false">I210+I213</f>
        <v>15061</v>
      </c>
      <c r="J209" s="122"/>
    </row>
    <row r="210" customFormat="false" ht="12.75" hidden="false" customHeight="true" outlineLevel="0" collapsed="false">
      <c r="B210" s="79" t="s">
        <v>60</v>
      </c>
      <c r="C210" s="78" t="s">
        <v>50</v>
      </c>
      <c r="D210" s="81" t="n">
        <v>25852</v>
      </c>
      <c r="E210" s="81" t="n">
        <f aca="false">SUM(E211:E212)</f>
        <v>19918</v>
      </c>
      <c r="F210" s="81" t="n">
        <f aca="false">SUM(F211:F212)</f>
        <v>19885</v>
      </c>
      <c r="G210" s="81" t="n">
        <f aca="false">SUM(G211:G212)</f>
        <v>17502</v>
      </c>
      <c r="H210" s="81" t="n">
        <f aca="false">SUM(H211:H212)</f>
        <v>17752</v>
      </c>
      <c r="I210" s="81" t="n">
        <f aca="false">SUM(I211:I212)</f>
        <v>14593</v>
      </c>
      <c r="J210" s="122"/>
    </row>
    <row r="211" customFormat="false" ht="12.75" hidden="false" customHeight="true" outlineLevel="0" collapsed="false">
      <c r="B211" s="79" t="s">
        <v>61</v>
      </c>
      <c r="C211" s="78" t="s">
        <v>50</v>
      </c>
      <c r="D211" s="81" t="n">
        <v>13047</v>
      </c>
      <c r="E211" s="81" t="n">
        <v>9705</v>
      </c>
      <c r="F211" s="81" t="n">
        <v>9197</v>
      </c>
      <c r="G211" s="81" t="n">
        <v>7557</v>
      </c>
      <c r="H211" s="81" t="n">
        <v>6519</v>
      </c>
      <c r="I211" s="81" t="n">
        <v>6095</v>
      </c>
      <c r="J211" s="122"/>
    </row>
    <row r="212" customFormat="false" ht="12.75" hidden="false" customHeight="true" outlineLevel="0" collapsed="false">
      <c r="B212" s="79" t="s">
        <v>62</v>
      </c>
      <c r="C212" s="78" t="s">
        <v>50</v>
      </c>
      <c r="D212" s="81" t="n">
        <v>12805</v>
      </c>
      <c r="E212" s="81" t="n">
        <v>10213</v>
      </c>
      <c r="F212" s="81" t="n">
        <v>10688</v>
      </c>
      <c r="G212" s="81" t="n">
        <v>9945</v>
      </c>
      <c r="H212" s="81" t="n">
        <v>11233</v>
      </c>
      <c r="I212" s="81" t="n">
        <v>8498</v>
      </c>
      <c r="J212" s="122"/>
    </row>
    <row r="213" customFormat="false" ht="12.75" hidden="false" customHeight="true" outlineLevel="0" collapsed="false">
      <c r="B213" s="79" t="s">
        <v>63</v>
      </c>
      <c r="C213" s="78" t="s">
        <v>50</v>
      </c>
      <c r="D213" s="81" t="n">
        <v>1337</v>
      </c>
      <c r="E213" s="81" t="n">
        <f aca="false">SUM(E214:E215)</f>
        <v>468</v>
      </c>
      <c r="F213" s="81" t="n">
        <f aca="false">SUM(F214:F215)</f>
        <v>802</v>
      </c>
      <c r="G213" s="81" t="n">
        <f aca="false">SUM(G214:G215)</f>
        <v>1391</v>
      </c>
      <c r="H213" s="81" t="n">
        <f aca="false">SUM(H214:H215)</f>
        <v>2314</v>
      </c>
      <c r="I213" s="81" t="n">
        <f aca="false">SUM(I214:I215)</f>
        <v>468</v>
      </c>
      <c r="J213" s="122"/>
    </row>
    <row r="214" customFormat="false" ht="12.75" hidden="false" customHeight="true" outlineLevel="0" collapsed="false">
      <c r="B214" s="79" t="s">
        <v>61</v>
      </c>
      <c r="C214" s="78" t="s">
        <v>50</v>
      </c>
      <c r="D214" s="81" t="n">
        <v>154</v>
      </c>
      <c r="E214" s="81" t="n">
        <v>150</v>
      </c>
      <c r="F214" s="81" t="n">
        <v>188</v>
      </c>
      <c r="G214" s="81" t="n">
        <v>203</v>
      </c>
      <c r="H214" s="81" t="n">
        <v>146</v>
      </c>
      <c r="I214" s="81" t="n">
        <v>325</v>
      </c>
      <c r="J214" s="122"/>
    </row>
    <row r="215" customFormat="false" ht="12.75" hidden="false" customHeight="true" outlineLevel="0" collapsed="false">
      <c r="B215" s="79" t="s">
        <v>62</v>
      </c>
      <c r="C215" s="78" t="s">
        <v>50</v>
      </c>
      <c r="D215" s="81" t="n">
        <v>1183</v>
      </c>
      <c r="E215" s="81" t="n">
        <v>318</v>
      </c>
      <c r="F215" s="81" t="n">
        <v>614</v>
      </c>
      <c r="G215" s="81" t="n">
        <v>1188</v>
      </c>
      <c r="H215" s="81" t="n">
        <v>2168</v>
      </c>
      <c r="I215" s="81" t="n">
        <v>143</v>
      </c>
      <c r="J215" s="122"/>
    </row>
    <row r="216" customFormat="false" ht="12.75" hidden="false" customHeight="true" outlineLevel="0" collapsed="false">
      <c r="B216" s="79" t="s">
        <v>64</v>
      </c>
      <c r="C216" s="78" t="s">
        <v>50</v>
      </c>
      <c r="D216" s="81" t="n">
        <f aca="false">SUM(D209+D212+D215)</f>
        <v>41177</v>
      </c>
      <c r="E216" s="81" t="n">
        <f aca="false">SUM(E209+E212+E215)</f>
        <v>30917</v>
      </c>
      <c r="F216" s="81" t="n">
        <f aca="false">SUM(F209+F212+F215)</f>
        <v>31989</v>
      </c>
      <c r="G216" s="81" t="n">
        <f aca="false">SUM(G209+G212+G215)</f>
        <v>30026</v>
      </c>
      <c r="H216" s="81" t="n">
        <f aca="false">SUM(H209+H212+H215)</f>
        <v>33467</v>
      </c>
      <c r="I216" s="81" t="n">
        <f aca="false">SUM(I209+I212+I215)</f>
        <v>23702</v>
      </c>
      <c r="J216" s="122"/>
    </row>
    <row r="217" customFormat="false" ht="12.75" hidden="false" customHeight="false" outlineLevel="0" collapsed="false">
      <c r="A217" s="78" t="n">
        <v>231</v>
      </c>
      <c r="B217" s="79" t="s">
        <v>69</v>
      </c>
      <c r="D217" s="82"/>
      <c r="E217" s="82"/>
      <c r="F217" s="82"/>
      <c r="J217" s="122"/>
    </row>
    <row r="218" customFormat="false" ht="12.75" hidden="false" customHeight="false" outlineLevel="0" collapsed="false">
      <c r="B218" s="79" t="s">
        <v>47</v>
      </c>
      <c r="C218" s="78" t="s">
        <v>48</v>
      </c>
      <c r="D218" s="82" t="n">
        <v>50735</v>
      </c>
      <c r="E218" s="82" t="n">
        <v>40017</v>
      </c>
      <c r="F218" s="124" t="n">
        <f aca="false">SUM(F219:F220)</f>
        <v>45430</v>
      </c>
      <c r="G218" s="82" t="n">
        <v>190291</v>
      </c>
      <c r="H218" s="82" t="n">
        <v>234085</v>
      </c>
      <c r="I218" s="124" t="n">
        <f aca="false">SUM(I219:I220)</f>
        <v>193079</v>
      </c>
      <c r="J218" s="122"/>
    </row>
    <row r="219" customFormat="false" ht="12.75" hidden="false" customHeight="false" outlineLevel="0" collapsed="false">
      <c r="B219" s="79" t="s">
        <v>49</v>
      </c>
      <c r="C219" s="78" t="s">
        <v>50</v>
      </c>
      <c r="D219" s="82" t="n">
        <v>46305</v>
      </c>
      <c r="E219" s="82" t="n">
        <v>32378</v>
      </c>
      <c r="F219" s="82" t="n">
        <v>42079</v>
      </c>
      <c r="G219" s="82" t="n">
        <v>189210</v>
      </c>
      <c r="H219" s="82" t="n">
        <v>231389</v>
      </c>
      <c r="I219" s="82" t="n">
        <v>191300</v>
      </c>
      <c r="J219" s="122"/>
    </row>
    <row r="220" customFormat="false" ht="12.75" hidden="false" customHeight="false" outlineLevel="0" collapsed="false">
      <c r="B220" s="79" t="s">
        <v>51</v>
      </c>
      <c r="C220" s="78" t="s">
        <v>50</v>
      </c>
      <c r="D220" s="81" t="n">
        <f aca="false">D218-D219</f>
        <v>4430</v>
      </c>
      <c r="E220" s="81" t="n">
        <f aca="false">E218-E219</f>
        <v>7639</v>
      </c>
      <c r="F220" s="81" t="n">
        <v>3351</v>
      </c>
      <c r="G220" s="81" t="n">
        <f aca="false">G218-G219</f>
        <v>1081</v>
      </c>
      <c r="H220" s="81" t="n">
        <f aca="false">H218-H219</f>
        <v>2696</v>
      </c>
      <c r="I220" s="81" t="n">
        <v>1779</v>
      </c>
      <c r="J220" s="122"/>
    </row>
    <row r="221" customFormat="false" ht="12.75" hidden="false" customHeight="false" outlineLevel="0" collapsed="false">
      <c r="C221" s="78"/>
      <c r="D221" s="82"/>
      <c r="E221" s="82"/>
      <c r="F221" s="82"/>
      <c r="J221" s="122"/>
    </row>
    <row r="222" customFormat="false" ht="12.75" hidden="false" customHeight="true" outlineLevel="0" collapsed="false">
      <c r="A222" s="78" t="n">
        <v>232</v>
      </c>
      <c r="B222" s="79" t="s">
        <v>70</v>
      </c>
      <c r="D222" s="82"/>
      <c r="E222" s="82"/>
      <c r="F222" s="82"/>
      <c r="J222" s="122"/>
    </row>
    <row r="223" customFormat="false" ht="12.75" hidden="false" customHeight="true" outlineLevel="0" collapsed="false">
      <c r="B223" s="79" t="s">
        <v>47</v>
      </c>
      <c r="C223" s="78" t="s">
        <v>48</v>
      </c>
      <c r="D223" s="81" t="n">
        <v>1311</v>
      </c>
      <c r="E223" s="82" t="n">
        <v>2185</v>
      </c>
      <c r="F223" s="82" t="n">
        <v>4350</v>
      </c>
      <c r="G223" s="81" t="n">
        <v>313</v>
      </c>
      <c r="H223" s="81" t="n">
        <v>842</v>
      </c>
      <c r="I223" s="81" t="n">
        <v>500</v>
      </c>
      <c r="J223" s="122"/>
    </row>
    <row r="224" customFormat="false" ht="12.75" hidden="false" customHeight="true" outlineLevel="0" collapsed="false">
      <c r="B224" s="79" t="s">
        <v>49</v>
      </c>
      <c r="C224" s="78" t="s">
        <v>50</v>
      </c>
      <c r="D224" s="81" t="n">
        <v>1311</v>
      </c>
      <c r="E224" s="81" t="n">
        <v>2185</v>
      </c>
      <c r="F224" s="81" t="n">
        <v>4200</v>
      </c>
      <c r="G224" s="81" t="s">
        <v>36</v>
      </c>
      <c r="H224" s="81" t="n">
        <v>729</v>
      </c>
      <c r="I224" s="81" t="n">
        <v>500</v>
      </c>
      <c r="J224" s="122"/>
    </row>
    <row r="225" customFormat="false" ht="12.75" hidden="false" customHeight="true" outlineLevel="0" collapsed="false">
      <c r="B225" s="79" t="s">
        <v>51</v>
      </c>
      <c r="C225" s="78" t="s">
        <v>50</v>
      </c>
      <c r="D225" s="81" t="s">
        <v>36</v>
      </c>
      <c r="E225" s="81" t="s">
        <v>36</v>
      </c>
      <c r="F225" s="81" t="n">
        <v>150</v>
      </c>
      <c r="G225" s="81" t="n">
        <v>313</v>
      </c>
      <c r="H225" s="81" t="n">
        <f aca="false">H223-H224</f>
        <v>113</v>
      </c>
      <c r="I225" s="81" t="s">
        <v>36</v>
      </c>
      <c r="J225" s="122"/>
    </row>
    <row r="226" customFormat="false" ht="12.75" hidden="false" customHeight="true" outlineLevel="0" collapsed="false">
      <c r="B226" s="79" t="s">
        <v>57</v>
      </c>
      <c r="C226" s="78" t="s">
        <v>48</v>
      </c>
      <c r="D226" s="82" t="s">
        <v>36</v>
      </c>
      <c r="E226" s="82" t="s">
        <v>36</v>
      </c>
      <c r="F226" s="82" t="s">
        <v>36</v>
      </c>
      <c r="G226" s="82" t="s">
        <v>36</v>
      </c>
      <c r="H226" s="125" t="n">
        <v>9</v>
      </c>
      <c r="I226" s="125" t="s">
        <v>36</v>
      </c>
      <c r="J226" s="122"/>
    </row>
    <row r="227" customFormat="false" ht="12.75" hidden="false" customHeight="true" outlineLevel="0" collapsed="false">
      <c r="B227" s="79" t="s">
        <v>58</v>
      </c>
      <c r="C227" s="78" t="s">
        <v>59</v>
      </c>
      <c r="D227" s="82" t="s">
        <v>36</v>
      </c>
      <c r="E227" s="82" t="s">
        <v>36</v>
      </c>
      <c r="F227" s="82" t="s">
        <v>36</v>
      </c>
      <c r="G227" s="82" t="s">
        <v>36</v>
      </c>
      <c r="H227" s="125" t="n">
        <v>1</v>
      </c>
      <c r="I227" s="125" t="s">
        <v>36</v>
      </c>
      <c r="J227" s="122"/>
    </row>
    <row r="228" customFormat="false" ht="12.75" hidden="false" customHeight="true" outlineLevel="0" collapsed="false">
      <c r="B228" s="79" t="s">
        <v>60</v>
      </c>
      <c r="C228" s="78" t="s">
        <v>50</v>
      </c>
      <c r="D228" s="82" t="s">
        <v>36</v>
      </c>
      <c r="E228" s="82" t="s">
        <v>36</v>
      </c>
      <c r="F228" s="82" t="s">
        <v>36</v>
      </c>
      <c r="G228" s="82" t="s">
        <v>36</v>
      </c>
      <c r="H228" s="125" t="n">
        <v>1</v>
      </c>
      <c r="I228" s="125" t="s">
        <v>36</v>
      </c>
      <c r="J228" s="122"/>
    </row>
    <row r="229" customFormat="false" ht="12.75" hidden="false" customHeight="true" outlineLevel="0" collapsed="false">
      <c r="B229" s="79" t="s">
        <v>61</v>
      </c>
      <c r="C229" s="78" t="s">
        <v>50</v>
      </c>
      <c r="D229" s="82" t="s">
        <v>36</v>
      </c>
      <c r="E229" s="82" t="s">
        <v>36</v>
      </c>
      <c r="F229" s="82" t="s">
        <v>36</v>
      </c>
      <c r="G229" s="82" t="s">
        <v>36</v>
      </c>
      <c r="H229" s="125" t="n">
        <v>1</v>
      </c>
      <c r="I229" s="125" t="s">
        <v>36</v>
      </c>
      <c r="J229" s="122"/>
    </row>
    <row r="230" customFormat="false" ht="12.75" hidden="false" customHeight="true" outlineLevel="0" collapsed="false">
      <c r="B230" s="79" t="s">
        <v>62</v>
      </c>
      <c r="C230" s="78" t="s">
        <v>50</v>
      </c>
      <c r="D230" s="82" t="s">
        <v>36</v>
      </c>
      <c r="E230" s="82" t="s">
        <v>36</v>
      </c>
      <c r="F230" s="82" t="s">
        <v>36</v>
      </c>
      <c r="G230" s="82" t="s">
        <v>36</v>
      </c>
      <c r="H230" s="125" t="s">
        <v>36</v>
      </c>
      <c r="I230" s="125" t="s">
        <v>36</v>
      </c>
      <c r="J230" s="122"/>
    </row>
    <row r="231" customFormat="false" ht="12.75" hidden="false" customHeight="true" outlineLevel="0" collapsed="false">
      <c r="B231" s="79" t="s">
        <v>63</v>
      </c>
      <c r="C231" s="78" t="s">
        <v>50</v>
      </c>
      <c r="D231" s="82" t="s">
        <v>36</v>
      </c>
      <c r="E231" s="82" t="s">
        <v>36</v>
      </c>
      <c r="F231" s="82" t="s">
        <v>36</v>
      </c>
      <c r="G231" s="82" t="s">
        <v>36</v>
      </c>
      <c r="H231" s="125" t="s">
        <v>36</v>
      </c>
      <c r="I231" s="125" t="s">
        <v>36</v>
      </c>
      <c r="J231" s="122"/>
    </row>
    <row r="232" customFormat="false" ht="12.75" hidden="false" customHeight="true" outlineLevel="0" collapsed="false">
      <c r="B232" s="79" t="s">
        <v>61</v>
      </c>
      <c r="C232" s="78" t="s">
        <v>50</v>
      </c>
      <c r="D232" s="82" t="s">
        <v>36</v>
      </c>
      <c r="E232" s="82" t="s">
        <v>36</v>
      </c>
      <c r="F232" s="82" t="s">
        <v>36</v>
      </c>
      <c r="G232" s="82" t="s">
        <v>36</v>
      </c>
      <c r="H232" s="125" t="s">
        <v>36</v>
      </c>
      <c r="I232" s="125" t="s">
        <v>36</v>
      </c>
      <c r="J232" s="122"/>
    </row>
    <row r="233" customFormat="false" ht="12.75" hidden="false" customHeight="true" outlineLevel="0" collapsed="false">
      <c r="B233" s="79" t="s">
        <v>62</v>
      </c>
      <c r="C233" s="78" t="s">
        <v>50</v>
      </c>
      <c r="D233" s="82" t="s">
        <v>36</v>
      </c>
      <c r="E233" s="82" t="s">
        <v>36</v>
      </c>
      <c r="F233" s="82" t="s">
        <v>36</v>
      </c>
      <c r="G233" s="82" t="s">
        <v>36</v>
      </c>
      <c r="H233" s="125" t="s">
        <v>36</v>
      </c>
      <c r="I233" s="125" t="s">
        <v>36</v>
      </c>
      <c r="J233" s="122"/>
    </row>
    <row r="234" customFormat="false" ht="12.75" hidden="false" customHeight="true" outlineLevel="0" collapsed="false">
      <c r="B234" s="79" t="s">
        <v>64</v>
      </c>
      <c r="C234" s="78" t="s">
        <v>50</v>
      </c>
      <c r="D234" s="82" t="s">
        <v>36</v>
      </c>
      <c r="E234" s="82" t="s">
        <v>36</v>
      </c>
      <c r="F234" s="82" t="s">
        <v>36</v>
      </c>
      <c r="G234" s="82" t="s">
        <v>36</v>
      </c>
      <c r="H234" s="125" t="n">
        <v>1</v>
      </c>
      <c r="I234" s="125" t="s">
        <v>36</v>
      </c>
      <c r="J234" s="122"/>
    </row>
    <row r="235" customFormat="false" ht="12.75" hidden="false" customHeight="false" outlineLevel="0" collapsed="false">
      <c r="C235" s="78"/>
      <c r="D235" s="81" t="s">
        <v>71</v>
      </c>
      <c r="E235" s="81" t="s">
        <v>71</v>
      </c>
      <c r="F235" s="81" t="s">
        <v>71</v>
      </c>
      <c r="G235" s="81"/>
      <c r="H235" s="81"/>
      <c r="I235" s="81"/>
      <c r="J235" s="122"/>
    </row>
    <row r="236" customFormat="false" ht="12.75" hidden="false" customHeight="true" outlineLevel="0" collapsed="false">
      <c r="A236" s="78" t="n">
        <v>233</v>
      </c>
      <c r="B236" s="79" t="s">
        <v>72</v>
      </c>
      <c r="D236" s="82"/>
      <c r="E236" s="82"/>
      <c r="F236" s="82"/>
      <c r="J236" s="122"/>
    </row>
    <row r="237" customFormat="false" ht="12.75" hidden="false" customHeight="true" outlineLevel="0" collapsed="false">
      <c r="B237" s="79" t="s">
        <v>47</v>
      </c>
      <c r="C237" s="78" t="s">
        <v>48</v>
      </c>
      <c r="D237" s="82" t="n">
        <v>13404</v>
      </c>
      <c r="E237" s="82" t="n">
        <v>19641</v>
      </c>
      <c r="F237" s="82" t="n">
        <v>16118</v>
      </c>
      <c r="G237" s="82" t="n">
        <v>10238</v>
      </c>
      <c r="H237" s="82" t="n">
        <v>6097</v>
      </c>
      <c r="I237" s="82" t="n">
        <v>1521</v>
      </c>
      <c r="J237" s="122"/>
      <c r="K237" s="123" t="n">
        <f aca="false">SUM(F237,F223,F218,F205,F191,F186,F172,F167,F157,F152)</f>
        <v>637403</v>
      </c>
      <c r="L237" s="123"/>
      <c r="M237" s="123"/>
      <c r="N237" s="123" t="n">
        <f aca="false">SUM(I237,I223,I218,I205,I191,I186,I172,I167,I157,I152,I147)</f>
        <v>1003409</v>
      </c>
    </row>
    <row r="238" customFormat="false" ht="12.75" hidden="false" customHeight="true" outlineLevel="0" collapsed="false">
      <c r="B238" s="79" t="s">
        <v>49</v>
      </c>
      <c r="C238" s="78" t="s">
        <v>50</v>
      </c>
      <c r="D238" s="82" t="n">
        <v>13404</v>
      </c>
      <c r="E238" s="82" t="n">
        <v>19501</v>
      </c>
      <c r="F238" s="82" t="n">
        <v>16118</v>
      </c>
      <c r="G238" s="82" t="n">
        <v>10105</v>
      </c>
      <c r="H238" s="82" t="n">
        <v>6027</v>
      </c>
      <c r="I238" s="82" t="n">
        <v>1521</v>
      </c>
      <c r="J238" s="122"/>
    </row>
    <row r="239" customFormat="false" ht="12.75" hidden="false" customHeight="true" outlineLevel="0" collapsed="false">
      <c r="B239" s="79" t="s">
        <v>51</v>
      </c>
      <c r="C239" s="78" t="s">
        <v>50</v>
      </c>
      <c r="D239" s="81" t="s">
        <v>36</v>
      </c>
      <c r="E239" s="81" t="n">
        <v>140</v>
      </c>
      <c r="F239" s="81" t="s">
        <v>36</v>
      </c>
      <c r="G239" s="81" t="n">
        <f aca="false">G237-G238</f>
        <v>133</v>
      </c>
      <c r="H239" s="81" t="n">
        <f aca="false">H237-H238</f>
        <v>70</v>
      </c>
      <c r="I239" s="82" t="s">
        <v>36</v>
      </c>
      <c r="J239" s="122"/>
    </row>
    <row r="240" customFormat="false" ht="12.75" hidden="false" customHeight="true" outlineLevel="0" collapsed="false">
      <c r="C240" s="78"/>
      <c r="G240" s="81"/>
      <c r="H240" s="81"/>
      <c r="I240" s="81"/>
      <c r="J240" s="122"/>
    </row>
    <row r="241" customFormat="false" ht="12.75" hidden="false" customHeight="false" outlineLevel="0" collapsed="false">
      <c r="C241" s="78"/>
      <c r="D241" s="82"/>
      <c r="E241" s="82"/>
      <c r="F241" s="82"/>
      <c r="J241" s="122"/>
    </row>
    <row r="242" customFormat="false" ht="12.75" hidden="false" customHeight="true" outlineLevel="0" collapsed="false">
      <c r="A242" s="78" t="n">
        <v>280</v>
      </c>
      <c r="B242" s="79" t="s">
        <v>73</v>
      </c>
      <c r="D242" s="82"/>
      <c r="E242" s="82"/>
      <c r="F242" s="82"/>
      <c r="J242" s="122"/>
    </row>
    <row r="243" customFormat="false" ht="12.75" hidden="false" customHeight="true" outlineLevel="0" collapsed="false">
      <c r="B243" s="79" t="s">
        <v>47</v>
      </c>
      <c r="C243" s="78" t="s">
        <v>48</v>
      </c>
      <c r="D243" s="82" t="n">
        <v>2938438</v>
      </c>
      <c r="E243" s="125" t="n">
        <v>2433007</v>
      </c>
      <c r="F243" s="124" t="n">
        <f aca="false">SUM(F244:F245)</f>
        <v>2262028</v>
      </c>
      <c r="G243" s="82" t="n">
        <v>2037430</v>
      </c>
      <c r="H243" s="125" t="n">
        <v>1459513</v>
      </c>
      <c r="I243" s="124" t="n">
        <f aca="false">SUM(I244:I245)</f>
        <v>1296981</v>
      </c>
      <c r="J243" s="122"/>
    </row>
    <row r="244" customFormat="false" ht="12.75" hidden="false" customHeight="true" outlineLevel="0" collapsed="false">
      <c r="B244" s="79" t="s">
        <v>49</v>
      </c>
      <c r="C244" s="78" t="s">
        <v>50</v>
      </c>
      <c r="D244" s="82" t="n">
        <v>560186</v>
      </c>
      <c r="E244" s="125" t="n">
        <v>677677</v>
      </c>
      <c r="F244" s="82" t="n">
        <v>657978</v>
      </c>
      <c r="G244" s="82" t="n">
        <v>257540</v>
      </c>
      <c r="H244" s="125" t="n">
        <v>326077</v>
      </c>
      <c r="I244" s="82" t="n">
        <v>162208</v>
      </c>
      <c r="J244" s="122"/>
    </row>
    <row r="245" customFormat="false" ht="12.75" hidden="false" customHeight="true" outlineLevel="0" collapsed="false">
      <c r="B245" s="79" t="s">
        <v>51</v>
      </c>
      <c r="C245" s="78" t="s">
        <v>50</v>
      </c>
      <c r="D245" s="81" t="n">
        <f aca="false">+D243-D244</f>
        <v>2378252</v>
      </c>
      <c r="E245" s="81" t="n">
        <f aca="false">E243-E244</f>
        <v>1755330</v>
      </c>
      <c r="F245" s="81" t="n">
        <v>1604050</v>
      </c>
      <c r="G245" s="81" t="n">
        <f aca="false">+G243-G244</f>
        <v>1779890</v>
      </c>
      <c r="H245" s="81" t="n">
        <f aca="false">H243-H244</f>
        <v>1133436</v>
      </c>
      <c r="I245" s="81" t="n">
        <v>1134773</v>
      </c>
      <c r="J245" s="122"/>
    </row>
    <row r="246" customFormat="false" ht="12.75" hidden="false" customHeight="true" outlineLevel="0" collapsed="false">
      <c r="B246" s="79" t="s">
        <v>57</v>
      </c>
      <c r="C246" s="78" t="s">
        <v>48</v>
      </c>
      <c r="D246" s="82" t="n">
        <v>1965456</v>
      </c>
      <c r="E246" s="125" t="n">
        <v>1455909</v>
      </c>
      <c r="F246" s="82" t="n">
        <v>1326666</v>
      </c>
      <c r="G246" s="82" t="n">
        <v>1373233</v>
      </c>
      <c r="H246" s="125" t="n">
        <v>876152</v>
      </c>
      <c r="I246" s="82" t="n">
        <v>880090</v>
      </c>
      <c r="J246" s="122"/>
    </row>
    <row r="247" customFormat="false" ht="12.75" hidden="false" customHeight="true" outlineLevel="0" collapsed="false">
      <c r="B247" s="79" t="s">
        <v>58</v>
      </c>
      <c r="C247" s="78" t="s">
        <v>59</v>
      </c>
      <c r="D247" s="81" t="n">
        <f aca="false">D248+D251</f>
        <v>127343</v>
      </c>
      <c r="E247" s="81" t="n">
        <f aca="false">SUM(E251+E248)</f>
        <v>90877</v>
      </c>
      <c r="F247" s="81" t="n">
        <f aca="false">F248+F251</f>
        <v>85855</v>
      </c>
      <c r="G247" s="81" t="n">
        <f aca="false">G248+G251</f>
        <v>120041</v>
      </c>
      <c r="H247" s="81" t="n">
        <f aca="false">SUM(H251+H248)</f>
        <v>79594</v>
      </c>
      <c r="I247" s="81" t="n">
        <f aca="false">I248+I251</f>
        <v>78847</v>
      </c>
      <c r="J247" s="122"/>
    </row>
    <row r="248" customFormat="false" ht="12.75" hidden="false" customHeight="true" outlineLevel="0" collapsed="false">
      <c r="B248" s="79" t="s">
        <v>60</v>
      </c>
      <c r="C248" s="78" t="s">
        <v>50</v>
      </c>
      <c r="D248" s="81" t="n">
        <v>107001</v>
      </c>
      <c r="E248" s="81" t="n">
        <f aca="false">SUM(E249:E250)</f>
        <v>77066</v>
      </c>
      <c r="F248" s="81" t="n">
        <f aca="false">SUM(F249:F250)</f>
        <v>70725</v>
      </c>
      <c r="G248" s="81" t="n">
        <f aca="false">SUM(G249:G250)</f>
        <v>106052</v>
      </c>
      <c r="H248" s="81" t="n">
        <f aca="false">SUM(H249:H250)</f>
        <v>67924</v>
      </c>
      <c r="I248" s="81" t="n">
        <f aca="false">SUM(I249:I250)</f>
        <v>64482</v>
      </c>
      <c r="J248" s="122"/>
    </row>
    <row r="249" customFormat="false" ht="12.75" hidden="false" customHeight="true" outlineLevel="0" collapsed="false">
      <c r="B249" s="79" t="s">
        <v>61</v>
      </c>
      <c r="C249" s="78" t="s">
        <v>50</v>
      </c>
      <c r="D249" s="81" t="n">
        <v>44087</v>
      </c>
      <c r="E249" s="125" t="n">
        <f aca="false">21609+11132</f>
        <v>32741</v>
      </c>
      <c r="F249" s="81" t="n">
        <v>29392</v>
      </c>
      <c r="G249" s="81" t="n">
        <v>51284</v>
      </c>
      <c r="H249" s="125" t="n">
        <f aca="false">22606+10795</f>
        <v>33401</v>
      </c>
      <c r="I249" s="81" t="n">
        <v>30042</v>
      </c>
      <c r="J249" s="122"/>
    </row>
    <row r="250" customFormat="false" ht="12.75" hidden="false" customHeight="true" outlineLevel="0" collapsed="false">
      <c r="B250" s="79" t="s">
        <v>62</v>
      </c>
      <c r="C250" s="78" t="s">
        <v>50</v>
      </c>
      <c r="D250" s="81" t="n">
        <v>62914</v>
      </c>
      <c r="E250" s="125" t="n">
        <f aca="false">27827+16498</f>
        <v>44325</v>
      </c>
      <c r="F250" s="81" t="n">
        <v>41333</v>
      </c>
      <c r="G250" s="81" t="n">
        <v>54768</v>
      </c>
      <c r="H250" s="125" t="n">
        <f aca="false">24508+10015</f>
        <v>34523</v>
      </c>
      <c r="I250" s="81" t="n">
        <v>34440</v>
      </c>
      <c r="J250" s="122"/>
    </row>
    <row r="251" customFormat="false" ht="12.75" hidden="false" customHeight="true" outlineLevel="0" collapsed="false">
      <c r="B251" s="79" t="s">
        <v>63</v>
      </c>
      <c r="C251" s="78" t="s">
        <v>50</v>
      </c>
      <c r="D251" s="81" t="n">
        <v>20342</v>
      </c>
      <c r="E251" s="81" t="n">
        <f aca="false">SUM(E252:E253)</f>
        <v>13811</v>
      </c>
      <c r="F251" s="81" t="n">
        <f aca="false">SUM(F252:F253)</f>
        <v>15130</v>
      </c>
      <c r="G251" s="81" t="n">
        <f aca="false">SUM(G252:G253)</f>
        <v>13989</v>
      </c>
      <c r="H251" s="81" t="n">
        <f aca="false">SUM(H252:H253)</f>
        <v>11670</v>
      </c>
      <c r="I251" s="81" t="n">
        <f aca="false">SUM(I252:I253)</f>
        <v>14365</v>
      </c>
      <c r="J251" s="122"/>
    </row>
    <row r="252" customFormat="false" ht="12.75" hidden="false" customHeight="true" outlineLevel="0" collapsed="false">
      <c r="B252" s="79" t="s">
        <v>61</v>
      </c>
      <c r="C252" s="78" t="s">
        <v>50</v>
      </c>
      <c r="D252" s="81" t="n">
        <v>11067</v>
      </c>
      <c r="E252" s="125" t="n">
        <f aca="false">3172+4325</f>
        <v>7497</v>
      </c>
      <c r="F252" s="81" t="n">
        <v>6221</v>
      </c>
      <c r="G252" s="81" t="n">
        <v>3952</v>
      </c>
      <c r="H252" s="125" t="n">
        <f aca="false">1957+1735</f>
        <v>3692</v>
      </c>
      <c r="I252" s="81" t="n">
        <v>5489</v>
      </c>
      <c r="J252" s="122"/>
    </row>
    <row r="253" customFormat="false" ht="12.75" hidden="false" customHeight="true" outlineLevel="0" collapsed="false">
      <c r="B253" s="79" t="s">
        <v>62</v>
      </c>
      <c r="C253" s="78" t="s">
        <v>50</v>
      </c>
      <c r="D253" s="81" t="n">
        <v>9275</v>
      </c>
      <c r="E253" s="125" t="n">
        <f aca="false">2143+4171</f>
        <v>6314</v>
      </c>
      <c r="F253" s="81" t="n">
        <v>8909</v>
      </c>
      <c r="G253" s="81" t="n">
        <v>10037</v>
      </c>
      <c r="H253" s="125" t="n">
        <f aca="false">4095+3883</f>
        <v>7978</v>
      </c>
      <c r="I253" s="81" t="n">
        <v>8876</v>
      </c>
      <c r="J253" s="122"/>
    </row>
    <row r="254" customFormat="false" ht="12.75" hidden="false" customHeight="true" outlineLevel="0" collapsed="false">
      <c r="A254" s="92"/>
      <c r="B254" s="79" t="s">
        <v>64</v>
      </c>
      <c r="C254" s="78" t="s">
        <v>50</v>
      </c>
      <c r="D254" s="81" t="n">
        <f aca="false">SUM(D247+D250+D253)</f>
        <v>199532</v>
      </c>
      <c r="E254" s="81" t="n">
        <f aca="false">SUM(E247+E250+E253)</f>
        <v>141516</v>
      </c>
      <c r="F254" s="81" t="n">
        <f aca="false">SUM(F247+F250+F253)</f>
        <v>136097</v>
      </c>
      <c r="G254" s="81" t="n">
        <f aca="false">SUM(G247+G250+G253)</f>
        <v>184846</v>
      </c>
      <c r="H254" s="81" t="n">
        <f aca="false">SUM(H247+H250+H253)</f>
        <v>122095</v>
      </c>
      <c r="I254" s="81" t="n">
        <f aca="false">SUM(I247+I250+I253)</f>
        <v>122163</v>
      </c>
      <c r="J254" s="122"/>
    </row>
    <row r="255" customFormat="false" ht="12.75" hidden="false" customHeight="true" outlineLevel="0" collapsed="false">
      <c r="A255" s="92"/>
      <c r="C255" s="78"/>
      <c r="G255" s="81"/>
      <c r="H255" s="81"/>
      <c r="I255" s="81"/>
      <c r="J255" s="122"/>
    </row>
    <row r="256" customFormat="false" ht="12.75" hidden="false" customHeight="true" outlineLevel="0" collapsed="false">
      <c r="A256" s="92"/>
      <c r="C256" s="78"/>
      <c r="G256" s="81"/>
      <c r="H256" s="81"/>
      <c r="I256" s="81"/>
      <c r="J256" s="122"/>
    </row>
    <row r="257" customFormat="false" ht="12.75" hidden="false" customHeight="true" outlineLevel="0" collapsed="false">
      <c r="A257" s="92"/>
      <c r="C257" s="78"/>
      <c r="G257" s="81"/>
      <c r="H257" s="81"/>
      <c r="I257" s="81"/>
      <c r="J257" s="122"/>
    </row>
    <row r="258" customFormat="false" ht="12.75" hidden="false" customHeight="true" outlineLevel="0" collapsed="false">
      <c r="A258" s="78" t="n">
        <v>291</v>
      </c>
      <c r="B258" s="79" t="s">
        <v>74</v>
      </c>
      <c r="D258" s="82"/>
      <c r="E258" s="82"/>
      <c r="F258" s="82"/>
      <c r="J258" s="122"/>
    </row>
    <row r="259" customFormat="false" ht="12.75" hidden="false" customHeight="true" outlineLevel="0" collapsed="false">
      <c r="B259" s="79" t="s">
        <v>47</v>
      </c>
      <c r="C259" s="78" t="s">
        <v>48</v>
      </c>
      <c r="D259" s="82" t="n">
        <v>1064800</v>
      </c>
      <c r="E259" s="125" t="n">
        <v>675191</v>
      </c>
      <c r="F259" s="124" t="n">
        <f aca="false">SUM(F260:F261)</f>
        <v>606570</v>
      </c>
      <c r="G259" s="82" t="n">
        <v>1004020</v>
      </c>
      <c r="H259" s="125" t="n">
        <v>592260</v>
      </c>
      <c r="I259" s="124" t="n">
        <f aca="false">SUM(I260:I261)</f>
        <v>548650</v>
      </c>
      <c r="J259" s="122"/>
    </row>
    <row r="260" customFormat="false" ht="12.75" hidden="false" customHeight="true" outlineLevel="0" collapsed="false">
      <c r="B260" s="79" t="s">
        <v>49</v>
      </c>
      <c r="C260" s="78" t="s">
        <v>50</v>
      </c>
      <c r="D260" s="82" t="n">
        <v>67048</v>
      </c>
      <c r="E260" s="125" t="n">
        <v>100604</v>
      </c>
      <c r="F260" s="82" t="n">
        <v>52616</v>
      </c>
      <c r="G260" s="82" t="n">
        <v>220366</v>
      </c>
      <c r="H260" s="125" t="n">
        <v>147960</v>
      </c>
      <c r="I260" s="82" t="n">
        <v>181134</v>
      </c>
      <c r="J260" s="122"/>
    </row>
    <row r="261" customFormat="false" ht="12.75" hidden="false" customHeight="true" outlineLevel="0" collapsed="false">
      <c r="B261" s="79" t="s">
        <v>51</v>
      </c>
      <c r="C261" s="78" t="s">
        <v>50</v>
      </c>
      <c r="D261" s="81" t="n">
        <f aca="false">+D259-D260</f>
        <v>997752</v>
      </c>
      <c r="E261" s="81" t="n">
        <f aca="false">E259-E260</f>
        <v>574587</v>
      </c>
      <c r="F261" s="81" t="n">
        <v>553954</v>
      </c>
      <c r="G261" s="81" t="n">
        <f aca="false">+G259-G260</f>
        <v>783654</v>
      </c>
      <c r="H261" s="81" t="n">
        <f aca="false">H259-H260</f>
        <v>444300</v>
      </c>
      <c r="I261" s="81" t="n">
        <v>367516</v>
      </c>
      <c r="J261" s="122"/>
    </row>
    <row r="262" customFormat="false" ht="12.75" hidden="false" customHeight="true" outlineLevel="0" collapsed="false">
      <c r="B262" s="79" t="s">
        <v>57</v>
      </c>
      <c r="C262" s="78" t="s">
        <v>48</v>
      </c>
      <c r="D262" s="82" t="n">
        <v>745581</v>
      </c>
      <c r="E262" s="125" t="n">
        <v>398751</v>
      </c>
      <c r="F262" s="82" t="n">
        <v>352459</v>
      </c>
      <c r="G262" s="82" t="n">
        <v>612102</v>
      </c>
      <c r="H262" s="125" t="n">
        <v>341488</v>
      </c>
      <c r="I262" s="82" t="n">
        <v>284948</v>
      </c>
      <c r="J262" s="122"/>
    </row>
    <row r="263" customFormat="false" ht="12.75" hidden="false" customHeight="true" outlineLevel="0" collapsed="false">
      <c r="B263" s="79" t="s">
        <v>58</v>
      </c>
      <c r="C263" s="78" t="s">
        <v>59</v>
      </c>
      <c r="D263" s="81" t="n">
        <f aca="false">D264+D267</f>
        <v>51189</v>
      </c>
      <c r="E263" s="81" t="n">
        <f aca="false">SUM(E267+E264)</f>
        <v>30774</v>
      </c>
      <c r="F263" s="81" t="n">
        <f aca="false">F264+F267</f>
        <v>24831</v>
      </c>
      <c r="G263" s="81" t="n">
        <f aca="false">G264+G267</f>
        <v>53908</v>
      </c>
      <c r="H263" s="81" t="n">
        <f aca="false">SUM(H267+H264)</f>
        <v>30041</v>
      </c>
      <c r="I263" s="81" t="n">
        <f aca="false">I264+I267</f>
        <v>24450</v>
      </c>
      <c r="J263" s="122"/>
    </row>
    <row r="264" customFormat="false" ht="12.75" hidden="false" customHeight="true" outlineLevel="0" collapsed="false">
      <c r="B264" s="79" t="s">
        <v>60</v>
      </c>
      <c r="C264" s="78" t="s">
        <v>50</v>
      </c>
      <c r="D264" s="81" t="n">
        <v>35496</v>
      </c>
      <c r="E264" s="81" t="n">
        <f aca="false">SUM(E265:E266)</f>
        <v>19681</v>
      </c>
      <c r="F264" s="81" t="n">
        <f aca="false">SUM(F265:F266)</f>
        <v>16103</v>
      </c>
      <c r="G264" s="81" t="n">
        <f aca="false">SUM(G265:G266)</f>
        <v>48052</v>
      </c>
      <c r="H264" s="81" t="n">
        <f aca="false">SUM(H265:H266)</f>
        <v>25795</v>
      </c>
      <c r="I264" s="81" t="n">
        <f aca="false">SUM(I265:I266)</f>
        <v>19981</v>
      </c>
      <c r="J264" s="122"/>
    </row>
    <row r="265" customFormat="false" ht="12.75" hidden="false" customHeight="true" outlineLevel="0" collapsed="false">
      <c r="B265" s="79" t="s">
        <v>61</v>
      </c>
      <c r="C265" s="78" t="s">
        <v>50</v>
      </c>
      <c r="D265" s="81" t="n">
        <v>20732</v>
      </c>
      <c r="E265" s="125" t="n">
        <v>11354</v>
      </c>
      <c r="F265" s="81" t="n">
        <v>10328</v>
      </c>
      <c r="G265" s="81" t="n">
        <v>23982</v>
      </c>
      <c r="H265" s="125" t="n">
        <v>12733</v>
      </c>
      <c r="I265" s="81" t="n">
        <v>10293</v>
      </c>
      <c r="J265" s="122"/>
    </row>
    <row r="266" customFormat="false" ht="12.75" hidden="false" customHeight="true" outlineLevel="0" collapsed="false">
      <c r="B266" s="79" t="s">
        <v>62</v>
      </c>
      <c r="C266" s="78" t="s">
        <v>50</v>
      </c>
      <c r="D266" s="81" t="n">
        <v>14764</v>
      </c>
      <c r="E266" s="125" t="n">
        <v>8327</v>
      </c>
      <c r="F266" s="81" t="n">
        <v>5775</v>
      </c>
      <c r="G266" s="81" t="n">
        <v>24070</v>
      </c>
      <c r="H266" s="125" t="n">
        <v>13062</v>
      </c>
      <c r="I266" s="81" t="n">
        <v>9688</v>
      </c>
      <c r="J266" s="122"/>
    </row>
    <row r="267" customFormat="false" ht="12.75" hidden="false" customHeight="true" outlineLevel="0" collapsed="false">
      <c r="B267" s="79" t="s">
        <v>63</v>
      </c>
      <c r="C267" s="78" t="s">
        <v>50</v>
      </c>
      <c r="D267" s="81" t="n">
        <v>15693</v>
      </c>
      <c r="E267" s="81" t="n">
        <f aca="false">SUM(E268:E269)</f>
        <v>11093</v>
      </c>
      <c r="F267" s="81" t="n">
        <f aca="false">SUM(F268:F269)</f>
        <v>8728</v>
      </c>
      <c r="G267" s="81" t="n">
        <f aca="false">SUM(G268:G269)</f>
        <v>5856</v>
      </c>
      <c r="H267" s="81" t="n">
        <f aca="false">SUM(H268:H269)</f>
        <v>4246</v>
      </c>
      <c r="I267" s="81" t="n">
        <f aca="false">SUM(I268:I269)</f>
        <v>4469</v>
      </c>
      <c r="J267" s="122"/>
    </row>
    <row r="268" customFormat="false" ht="12.75" hidden="false" customHeight="true" outlineLevel="0" collapsed="false">
      <c r="B268" s="79" t="s">
        <v>61</v>
      </c>
      <c r="C268" s="78" t="s">
        <v>50</v>
      </c>
      <c r="D268" s="81" t="n">
        <v>6178</v>
      </c>
      <c r="E268" s="125" t="n">
        <v>4253</v>
      </c>
      <c r="F268" s="81" t="n">
        <v>3107</v>
      </c>
      <c r="G268" s="81" t="n">
        <v>4351</v>
      </c>
      <c r="H268" s="125" t="n">
        <v>2802</v>
      </c>
      <c r="I268" s="81" t="n">
        <v>3593</v>
      </c>
      <c r="J268" s="122"/>
    </row>
    <row r="269" customFormat="false" ht="12.75" hidden="false" customHeight="true" outlineLevel="0" collapsed="false">
      <c r="B269" s="79" t="s">
        <v>62</v>
      </c>
      <c r="C269" s="78" t="s">
        <v>50</v>
      </c>
      <c r="D269" s="81" t="n">
        <v>9515</v>
      </c>
      <c r="E269" s="125" t="n">
        <v>6840</v>
      </c>
      <c r="F269" s="81" t="n">
        <v>5621</v>
      </c>
      <c r="G269" s="81" t="n">
        <v>1505</v>
      </c>
      <c r="H269" s="125" t="n">
        <v>1444</v>
      </c>
      <c r="I269" s="81" t="n">
        <v>876</v>
      </c>
      <c r="J269" s="122"/>
    </row>
    <row r="270" customFormat="false" ht="12.75" hidden="false" customHeight="true" outlineLevel="0" collapsed="false">
      <c r="A270" s="92"/>
      <c r="B270" s="79" t="s">
        <v>64</v>
      </c>
      <c r="C270" s="78" t="s">
        <v>50</v>
      </c>
      <c r="D270" s="81" t="n">
        <f aca="false">SUM(D263+D266+D269)</f>
        <v>75468</v>
      </c>
      <c r="E270" s="81" t="n">
        <f aca="false">SUM(E263+E266+E269)</f>
        <v>45941</v>
      </c>
      <c r="F270" s="81" t="n">
        <f aca="false">SUM(F263+F266+F269)</f>
        <v>36227</v>
      </c>
      <c r="G270" s="81" t="n">
        <f aca="false">SUM(G263+G266+G269)</f>
        <v>79483</v>
      </c>
      <c r="H270" s="81" t="n">
        <f aca="false">SUM(H263+H266+H269)</f>
        <v>44547</v>
      </c>
      <c r="I270" s="81" t="n">
        <f aca="false">SUM(I263+I266+I269)</f>
        <v>35014</v>
      </c>
      <c r="J270" s="122"/>
    </row>
    <row r="271" customFormat="false" ht="12.75" hidden="false" customHeight="true" outlineLevel="0" collapsed="false">
      <c r="A271" s="92"/>
      <c r="C271" s="78"/>
      <c r="G271" s="81"/>
      <c r="H271" s="81"/>
      <c r="I271" s="81"/>
      <c r="J271" s="122"/>
    </row>
    <row r="272" customFormat="false" ht="12" hidden="false" customHeight="true" outlineLevel="0" collapsed="false">
      <c r="A272" s="78" t="n">
        <v>294</v>
      </c>
      <c r="B272" s="79" t="s">
        <v>75</v>
      </c>
      <c r="D272" s="82"/>
      <c r="E272" s="82"/>
      <c r="F272" s="82"/>
      <c r="J272" s="122"/>
    </row>
    <row r="273" customFormat="false" ht="12" hidden="false" customHeight="true" outlineLevel="0" collapsed="false">
      <c r="B273" s="79" t="s">
        <v>47</v>
      </c>
      <c r="C273" s="78" t="s">
        <v>48</v>
      </c>
      <c r="D273" s="82" t="n">
        <v>4142600</v>
      </c>
      <c r="E273" s="125" t="n">
        <v>2849124</v>
      </c>
      <c r="F273" s="124" t="n">
        <f aca="false">SUM(F274:F275)</f>
        <v>4525323</v>
      </c>
      <c r="G273" s="82" t="n">
        <v>256633</v>
      </c>
      <c r="H273" s="125" t="n">
        <v>178359</v>
      </c>
      <c r="I273" s="124" t="n">
        <f aca="false">SUM(I274:I275)</f>
        <v>193037</v>
      </c>
      <c r="J273" s="122"/>
    </row>
    <row r="274" customFormat="false" ht="12" hidden="false" customHeight="true" outlineLevel="0" collapsed="false">
      <c r="B274" s="79" t="s">
        <v>49</v>
      </c>
      <c r="C274" s="78" t="s">
        <v>50</v>
      </c>
      <c r="D274" s="82" t="n">
        <v>3830663</v>
      </c>
      <c r="E274" s="125" t="n">
        <v>2463535</v>
      </c>
      <c r="F274" s="82" t="n">
        <v>4142233</v>
      </c>
      <c r="G274" s="82" t="n">
        <v>87529</v>
      </c>
      <c r="H274" s="125" t="n">
        <v>42428</v>
      </c>
      <c r="I274" s="82" t="n">
        <v>52389</v>
      </c>
      <c r="J274" s="122"/>
    </row>
    <row r="275" customFormat="false" ht="12" hidden="false" customHeight="true" outlineLevel="0" collapsed="false">
      <c r="B275" s="79" t="s">
        <v>51</v>
      </c>
      <c r="C275" s="78" t="s">
        <v>50</v>
      </c>
      <c r="D275" s="81" t="n">
        <f aca="false">+D273-D274</f>
        <v>311937</v>
      </c>
      <c r="E275" s="81" t="n">
        <f aca="false">E273-E274</f>
        <v>385589</v>
      </c>
      <c r="F275" s="81" t="n">
        <v>383090</v>
      </c>
      <c r="G275" s="81" t="n">
        <f aca="false">+G273-G274</f>
        <v>169104</v>
      </c>
      <c r="H275" s="81" t="n">
        <f aca="false">H273-H274</f>
        <v>135931</v>
      </c>
      <c r="I275" s="81" t="n">
        <v>140648</v>
      </c>
      <c r="J275" s="81"/>
    </row>
    <row r="276" customFormat="false" ht="12" hidden="false" customHeight="true" outlineLevel="0" collapsed="false">
      <c r="B276" s="79" t="s">
        <v>57</v>
      </c>
      <c r="C276" s="78" t="s">
        <v>48</v>
      </c>
      <c r="D276" s="82" t="n">
        <v>231630</v>
      </c>
      <c r="E276" s="125" t="n">
        <v>281363</v>
      </c>
      <c r="F276" s="82" t="n">
        <v>282010</v>
      </c>
      <c r="G276" s="82" t="n">
        <v>121561</v>
      </c>
      <c r="H276" s="125" t="n">
        <v>92944</v>
      </c>
      <c r="I276" s="82" t="n">
        <v>95737</v>
      </c>
      <c r="J276" s="122"/>
    </row>
    <row r="277" customFormat="false" ht="12" hidden="false" customHeight="true" outlineLevel="0" collapsed="false">
      <c r="B277" s="79" t="s">
        <v>58</v>
      </c>
      <c r="C277" s="78" t="s">
        <v>59</v>
      </c>
      <c r="D277" s="81" t="n">
        <f aca="false">D278+D281</f>
        <v>15571</v>
      </c>
      <c r="E277" s="81" t="n">
        <f aca="false">SUM(E281+E278)</f>
        <v>16188</v>
      </c>
      <c r="F277" s="81" t="n">
        <f aca="false">F278+F281</f>
        <v>15491</v>
      </c>
      <c r="G277" s="81" t="n">
        <f aca="false">G278+G281</f>
        <v>13552</v>
      </c>
      <c r="H277" s="81" t="n">
        <f aca="false">SUM(H281+H278)</f>
        <v>11691</v>
      </c>
      <c r="I277" s="81" t="n">
        <f aca="false">I278+I281</f>
        <v>10789</v>
      </c>
      <c r="J277" s="122"/>
    </row>
    <row r="278" customFormat="false" ht="12" hidden="false" customHeight="true" outlineLevel="0" collapsed="false">
      <c r="B278" s="79" t="s">
        <v>60</v>
      </c>
      <c r="C278" s="78" t="s">
        <v>50</v>
      </c>
      <c r="D278" s="81" t="n">
        <v>11436</v>
      </c>
      <c r="E278" s="81" t="n">
        <f aca="false">SUM(E279:E280)</f>
        <v>13596</v>
      </c>
      <c r="F278" s="81" t="n">
        <f aca="false">SUM(F279:F280)</f>
        <v>12731</v>
      </c>
      <c r="G278" s="81" t="n">
        <f aca="false">SUM(G279:G280)</f>
        <v>7907</v>
      </c>
      <c r="H278" s="81" t="n">
        <f aca="false">SUM(H279:H280)</f>
        <v>6166</v>
      </c>
      <c r="I278" s="81" t="n">
        <f aca="false">SUM(I279:I280)</f>
        <v>6087</v>
      </c>
      <c r="J278" s="122"/>
    </row>
    <row r="279" customFormat="false" ht="12" hidden="false" customHeight="true" outlineLevel="0" collapsed="false">
      <c r="B279" s="79" t="s">
        <v>61</v>
      </c>
      <c r="C279" s="78" t="s">
        <v>50</v>
      </c>
      <c r="D279" s="81" t="n">
        <v>3441</v>
      </c>
      <c r="E279" s="125" t="n">
        <v>3610</v>
      </c>
      <c r="F279" s="81" t="n">
        <v>2660</v>
      </c>
      <c r="G279" s="81" t="n">
        <v>4804</v>
      </c>
      <c r="H279" s="125" t="n">
        <v>3857</v>
      </c>
      <c r="I279" s="81" t="n">
        <v>3955</v>
      </c>
      <c r="J279" s="122"/>
    </row>
    <row r="280" customFormat="false" ht="12" hidden="false" customHeight="true" outlineLevel="0" collapsed="false">
      <c r="B280" s="79" t="s">
        <v>62</v>
      </c>
      <c r="C280" s="78" t="s">
        <v>50</v>
      </c>
      <c r="D280" s="81" t="n">
        <v>7995</v>
      </c>
      <c r="E280" s="125" t="n">
        <v>9986</v>
      </c>
      <c r="F280" s="81" t="n">
        <v>10071</v>
      </c>
      <c r="G280" s="81" t="n">
        <v>3103</v>
      </c>
      <c r="H280" s="125" t="n">
        <v>2309</v>
      </c>
      <c r="I280" s="81" t="n">
        <v>2132</v>
      </c>
      <c r="J280" s="122"/>
    </row>
    <row r="281" customFormat="false" ht="12" hidden="false" customHeight="true" outlineLevel="0" collapsed="false">
      <c r="B281" s="79" t="s">
        <v>63</v>
      </c>
      <c r="C281" s="78" t="s">
        <v>50</v>
      </c>
      <c r="D281" s="81" t="n">
        <v>4135</v>
      </c>
      <c r="E281" s="81" t="n">
        <f aca="false">SUM(E282:E283)</f>
        <v>2592</v>
      </c>
      <c r="F281" s="81" t="n">
        <f aca="false">SUM(F282:F283)</f>
        <v>2760</v>
      </c>
      <c r="G281" s="81" t="n">
        <f aca="false">SUM(G282:G283)</f>
        <v>5645</v>
      </c>
      <c r="H281" s="81" t="n">
        <f aca="false">SUM(H282:H283)</f>
        <v>5525</v>
      </c>
      <c r="I281" s="81" t="n">
        <f aca="false">SUM(I282:I283)</f>
        <v>4702</v>
      </c>
      <c r="J281" s="122"/>
    </row>
    <row r="282" customFormat="false" ht="12" hidden="false" customHeight="true" outlineLevel="0" collapsed="false">
      <c r="B282" s="79" t="s">
        <v>61</v>
      </c>
      <c r="C282" s="78" t="s">
        <v>50</v>
      </c>
      <c r="D282" s="81" t="n">
        <v>1903</v>
      </c>
      <c r="E282" s="125" t="n">
        <v>1556</v>
      </c>
      <c r="F282" s="81" t="n">
        <v>1434</v>
      </c>
      <c r="G282" s="81" t="n">
        <v>1037</v>
      </c>
      <c r="H282" s="125" t="n">
        <v>1279</v>
      </c>
      <c r="I282" s="81" t="n">
        <v>835</v>
      </c>
      <c r="J282" s="122"/>
    </row>
    <row r="283" customFormat="false" ht="12" hidden="false" customHeight="true" outlineLevel="0" collapsed="false">
      <c r="B283" s="79" t="s">
        <v>62</v>
      </c>
      <c r="C283" s="78" t="s">
        <v>50</v>
      </c>
      <c r="D283" s="81" t="n">
        <v>2224</v>
      </c>
      <c r="E283" s="125" t="n">
        <v>1036</v>
      </c>
      <c r="F283" s="81" t="n">
        <v>1326</v>
      </c>
      <c r="G283" s="81" t="n">
        <v>4608</v>
      </c>
      <c r="H283" s="125" t="n">
        <v>4246</v>
      </c>
      <c r="I283" s="81" t="n">
        <v>3867</v>
      </c>
      <c r="J283" s="122"/>
    </row>
    <row r="284" customFormat="false" ht="12" hidden="false" customHeight="true" outlineLevel="0" collapsed="false">
      <c r="A284" s="92"/>
      <c r="B284" s="79" t="s">
        <v>64</v>
      </c>
      <c r="C284" s="78" t="s">
        <v>50</v>
      </c>
      <c r="D284" s="81" t="n">
        <f aca="false">SUM(D277+D280+D283)</f>
        <v>25790</v>
      </c>
      <c r="E284" s="81" t="n">
        <f aca="false">SUM(E277+E280+E283)</f>
        <v>27210</v>
      </c>
      <c r="F284" s="81" t="n">
        <f aca="false">SUM(F277+F280+F283)</f>
        <v>26888</v>
      </c>
      <c r="G284" s="81" t="n">
        <f aca="false">SUM(G277+G280+G283)</f>
        <v>21263</v>
      </c>
      <c r="H284" s="81" t="n">
        <f aca="false">SUM(H277+H280+H283)</f>
        <v>18246</v>
      </c>
      <c r="I284" s="81" t="n">
        <f aca="false">SUM(I277+I280+I283)</f>
        <v>16788</v>
      </c>
      <c r="J284" s="122"/>
    </row>
    <row r="285" customFormat="false" ht="12" hidden="false" customHeight="true" outlineLevel="0" collapsed="false">
      <c r="A285" s="78" t="n">
        <v>301</v>
      </c>
      <c r="B285" s="79" t="s">
        <v>76</v>
      </c>
      <c r="D285" s="82"/>
      <c r="E285" s="82"/>
      <c r="F285" s="82"/>
      <c r="J285" s="122"/>
    </row>
    <row r="286" customFormat="false" ht="12" hidden="false" customHeight="true" outlineLevel="0" collapsed="false">
      <c r="B286" s="79" t="s">
        <v>47</v>
      </c>
      <c r="C286" s="78" t="s">
        <v>48</v>
      </c>
      <c r="D286" s="82" t="n">
        <v>627749</v>
      </c>
      <c r="E286" s="125" t="n">
        <v>455156</v>
      </c>
      <c r="F286" s="124" t="n">
        <f aca="false">SUM(F287:F288)</f>
        <v>512220</v>
      </c>
      <c r="G286" s="82" t="n">
        <v>840139</v>
      </c>
      <c r="H286" s="82" t="n">
        <v>692593</v>
      </c>
      <c r="I286" s="124" t="n">
        <f aca="false">SUM(I287:I288)</f>
        <v>739738</v>
      </c>
      <c r="J286" s="122"/>
    </row>
    <row r="287" customFormat="false" ht="12" hidden="false" customHeight="true" outlineLevel="0" collapsed="false">
      <c r="B287" s="79" t="s">
        <v>49</v>
      </c>
      <c r="C287" s="78" t="s">
        <v>50</v>
      </c>
      <c r="D287" s="82" t="n">
        <v>89765</v>
      </c>
      <c r="E287" s="125" t="n">
        <v>66779</v>
      </c>
      <c r="F287" s="82" t="n">
        <v>48271</v>
      </c>
      <c r="G287" s="82" t="n">
        <v>110855</v>
      </c>
      <c r="H287" s="82" t="n">
        <v>140901</v>
      </c>
      <c r="I287" s="82" t="n">
        <v>227602</v>
      </c>
      <c r="J287" s="122"/>
    </row>
    <row r="288" customFormat="false" ht="12" hidden="false" customHeight="true" outlineLevel="0" collapsed="false">
      <c r="B288" s="79" t="s">
        <v>51</v>
      </c>
      <c r="C288" s="78" t="s">
        <v>50</v>
      </c>
      <c r="D288" s="81" t="n">
        <f aca="false">+D286-D287</f>
        <v>537984</v>
      </c>
      <c r="E288" s="81" t="n">
        <f aca="false">E286-E287</f>
        <v>388377</v>
      </c>
      <c r="F288" s="81" t="n">
        <v>463949</v>
      </c>
      <c r="G288" s="81" t="n">
        <f aca="false">+G286-G287</f>
        <v>729284</v>
      </c>
      <c r="H288" s="81" t="n">
        <f aca="false">H286-H287</f>
        <v>551692</v>
      </c>
      <c r="I288" s="81" t="n">
        <v>512136</v>
      </c>
      <c r="J288" s="122"/>
    </row>
    <row r="289" customFormat="false" ht="12" hidden="false" customHeight="true" outlineLevel="0" collapsed="false">
      <c r="B289" s="79" t="s">
        <v>57</v>
      </c>
      <c r="C289" s="78" t="s">
        <v>48</v>
      </c>
      <c r="D289" s="82" t="n">
        <v>435762</v>
      </c>
      <c r="E289" s="125" t="n">
        <v>318394</v>
      </c>
      <c r="F289" s="82" t="n">
        <v>370365</v>
      </c>
      <c r="G289" s="82" t="n">
        <v>598081</v>
      </c>
      <c r="H289" s="125" t="n">
        <v>442104</v>
      </c>
      <c r="I289" s="82" t="n">
        <v>398634</v>
      </c>
      <c r="J289" s="122"/>
    </row>
    <row r="290" customFormat="false" ht="12" hidden="false" customHeight="true" outlineLevel="0" collapsed="false">
      <c r="B290" s="79" t="s">
        <v>58</v>
      </c>
      <c r="C290" s="78" t="s">
        <v>59</v>
      </c>
      <c r="D290" s="81" t="n">
        <f aca="false">D291+D294</f>
        <v>34038</v>
      </c>
      <c r="E290" s="81" t="n">
        <f aca="false">SUM(E294+E291)</f>
        <v>23113</v>
      </c>
      <c r="F290" s="81" t="n">
        <f aca="false">F291+F294</f>
        <v>29762</v>
      </c>
      <c r="G290" s="81" t="n">
        <f aca="false">G291+G294</f>
        <v>43626</v>
      </c>
      <c r="H290" s="81" t="n">
        <f aca="false">SUM(H294+H291)</f>
        <v>35579</v>
      </c>
      <c r="I290" s="81" t="n">
        <f aca="false">I291+I294</f>
        <v>36152</v>
      </c>
      <c r="J290" s="122"/>
    </row>
    <row r="291" customFormat="false" ht="12" hidden="false" customHeight="true" outlineLevel="0" collapsed="false">
      <c r="B291" s="79" t="s">
        <v>60</v>
      </c>
      <c r="C291" s="78" t="s">
        <v>50</v>
      </c>
      <c r="D291" s="81" t="n">
        <v>25003</v>
      </c>
      <c r="E291" s="81" t="n">
        <f aca="false">SUM(E292:E293)</f>
        <v>17728</v>
      </c>
      <c r="F291" s="81" t="n">
        <f aca="false">SUM(F292:F293)</f>
        <v>20413</v>
      </c>
      <c r="G291" s="81" t="n">
        <f aca="false">SUM(G292:G293)</f>
        <v>42288</v>
      </c>
      <c r="H291" s="81" t="n">
        <f aca="false">SUM(H292:H293)</f>
        <v>34733</v>
      </c>
      <c r="I291" s="81" t="n">
        <f aca="false">SUM(I292:I293)</f>
        <v>33829</v>
      </c>
      <c r="J291" s="122"/>
    </row>
    <row r="292" customFormat="false" ht="12" hidden="false" customHeight="true" outlineLevel="0" collapsed="false">
      <c r="B292" s="79" t="s">
        <v>61</v>
      </c>
      <c r="C292" s="78" t="s">
        <v>50</v>
      </c>
      <c r="D292" s="81" t="n">
        <v>14176</v>
      </c>
      <c r="E292" s="125" t="n">
        <v>9782</v>
      </c>
      <c r="F292" s="81" t="n">
        <v>10311</v>
      </c>
      <c r="G292" s="81" t="n">
        <v>23208</v>
      </c>
      <c r="H292" s="125" t="n">
        <v>18013</v>
      </c>
      <c r="I292" s="81" t="n">
        <v>15846</v>
      </c>
      <c r="J292" s="122"/>
    </row>
    <row r="293" customFormat="false" ht="12" hidden="false" customHeight="true" outlineLevel="0" collapsed="false">
      <c r="B293" s="79" t="s">
        <v>62</v>
      </c>
      <c r="C293" s="78" t="s">
        <v>50</v>
      </c>
      <c r="D293" s="81" t="n">
        <v>10827</v>
      </c>
      <c r="E293" s="125" t="n">
        <v>7946</v>
      </c>
      <c r="F293" s="81" t="n">
        <v>10102</v>
      </c>
      <c r="G293" s="81" t="n">
        <v>19080</v>
      </c>
      <c r="H293" s="125" t="n">
        <v>16720</v>
      </c>
      <c r="I293" s="81" t="n">
        <v>17983</v>
      </c>
      <c r="J293" s="122"/>
    </row>
    <row r="294" customFormat="false" ht="12" hidden="false" customHeight="true" outlineLevel="0" collapsed="false">
      <c r="B294" s="79" t="s">
        <v>63</v>
      </c>
      <c r="C294" s="78" t="s">
        <v>50</v>
      </c>
      <c r="D294" s="81" t="n">
        <v>9035</v>
      </c>
      <c r="E294" s="81" t="n">
        <f aca="false">SUM(E295:E296)</f>
        <v>5385</v>
      </c>
      <c r="F294" s="81" t="n">
        <f aca="false">SUM(F295:F296)</f>
        <v>9349</v>
      </c>
      <c r="G294" s="81" t="n">
        <f aca="false">SUM(G295:G296)</f>
        <v>1338</v>
      </c>
      <c r="H294" s="81" t="n">
        <f aca="false">SUM(H295:H296)</f>
        <v>846</v>
      </c>
      <c r="I294" s="81" t="n">
        <f aca="false">SUM(I295:I296)</f>
        <v>2323</v>
      </c>
      <c r="J294" s="122"/>
    </row>
    <row r="295" customFormat="false" ht="12" hidden="false" customHeight="true" outlineLevel="0" collapsed="false">
      <c r="B295" s="79" t="s">
        <v>61</v>
      </c>
      <c r="C295" s="78" t="s">
        <v>50</v>
      </c>
      <c r="D295" s="81" t="n">
        <v>4236</v>
      </c>
      <c r="E295" s="125" t="n">
        <v>2319</v>
      </c>
      <c r="F295" s="81" t="n">
        <v>3316</v>
      </c>
      <c r="G295" s="81" t="n">
        <v>375</v>
      </c>
      <c r="H295" s="125" t="n">
        <v>251</v>
      </c>
      <c r="I295" s="81" t="n">
        <v>498</v>
      </c>
      <c r="J295" s="122"/>
    </row>
    <row r="296" customFormat="false" ht="12" hidden="false" customHeight="true" outlineLevel="0" collapsed="false">
      <c r="B296" s="79" t="s">
        <v>62</v>
      </c>
      <c r="C296" s="78" t="s">
        <v>50</v>
      </c>
      <c r="D296" s="81" t="n">
        <v>4799</v>
      </c>
      <c r="E296" s="125" t="n">
        <v>3066</v>
      </c>
      <c r="F296" s="81" t="n">
        <v>6033</v>
      </c>
      <c r="G296" s="81" t="n">
        <v>963</v>
      </c>
      <c r="H296" s="125" t="n">
        <v>595</v>
      </c>
      <c r="I296" s="81" t="n">
        <v>1825</v>
      </c>
      <c r="J296" s="122"/>
    </row>
    <row r="297" customFormat="false" ht="12" hidden="false" customHeight="true" outlineLevel="0" collapsed="false">
      <c r="A297" s="92"/>
      <c r="B297" s="79" t="s">
        <v>64</v>
      </c>
      <c r="C297" s="78" t="s">
        <v>50</v>
      </c>
      <c r="D297" s="81" t="n">
        <f aca="false">SUM(D290+D293+D296)</f>
        <v>49664</v>
      </c>
      <c r="E297" s="81" t="n">
        <f aca="false">SUM(E290+E293+E296)</f>
        <v>34125</v>
      </c>
      <c r="F297" s="81" t="n">
        <f aca="false">SUM(F290+F293+F296)</f>
        <v>45897</v>
      </c>
      <c r="G297" s="81" t="n">
        <f aca="false">SUM(G290+G293+G296)</f>
        <v>63669</v>
      </c>
      <c r="H297" s="81" t="n">
        <f aca="false">SUM(H290+H293+H296)</f>
        <v>52894</v>
      </c>
      <c r="I297" s="81" t="n">
        <f aca="false">SUM(I290+I293+I296)</f>
        <v>55960</v>
      </c>
      <c r="J297" s="122"/>
    </row>
    <row r="298" customFormat="false" ht="12.75" hidden="false" customHeight="false" outlineLevel="0" collapsed="false">
      <c r="A298" s="92"/>
      <c r="C298" s="78"/>
      <c r="D298" s="85"/>
      <c r="E298" s="122"/>
      <c r="F298" s="122"/>
      <c r="G298" s="81"/>
      <c r="H298" s="81"/>
      <c r="I298" s="81"/>
      <c r="J298" s="122"/>
    </row>
    <row r="299" customFormat="false" ht="12" hidden="false" customHeight="true" outlineLevel="0" collapsed="false">
      <c r="A299" s="78" t="n">
        <v>306</v>
      </c>
      <c r="B299" s="79" t="s">
        <v>77</v>
      </c>
      <c r="D299" s="85"/>
      <c r="E299" s="122"/>
      <c r="F299" s="122"/>
      <c r="G299" s="81"/>
      <c r="H299" s="81"/>
      <c r="I299" s="81"/>
      <c r="J299" s="122"/>
    </row>
    <row r="300" customFormat="false" ht="12" hidden="false" customHeight="true" outlineLevel="0" collapsed="false">
      <c r="B300" s="79" t="s">
        <v>47</v>
      </c>
      <c r="C300" s="78" t="s">
        <v>48</v>
      </c>
      <c r="D300" s="82" t="n">
        <v>646896</v>
      </c>
      <c r="E300" s="125" t="n">
        <v>517213</v>
      </c>
      <c r="F300" s="124" t="n">
        <f aca="false">SUM(F301:F302)</f>
        <v>340035</v>
      </c>
      <c r="G300" s="82" t="n">
        <v>527614</v>
      </c>
      <c r="H300" s="125" t="n">
        <v>338716</v>
      </c>
      <c r="I300" s="124" t="n">
        <f aca="false">SUM(I301:I302)</f>
        <v>336513</v>
      </c>
      <c r="J300" s="122"/>
    </row>
    <row r="301" customFormat="false" ht="12" hidden="false" customHeight="true" outlineLevel="0" collapsed="false">
      <c r="B301" s="79" t="s">
        <v>49</v>
      </c>
      <c r="C301" s="78" t="s">
        <v>50</v>
      </c>
      <c r="D301" s="82" t="n">
        <v>247014</v>
      </c>
      <c r="E301" s="125" t="n">
        <v>246522</v>
      </c>
      <c r="F301" s="82" t="n">
        <v>87113</v>
      </c>
      <c r="G301" s="82" t="n">
        <v>84255</v>
      </c>
      <c r="H301" s="125" t="n">
        <v>63007</v>
      </c>
      <c r="I301" s="82" t="n">
        <v>105109</v>
      </c>
      <c r="J301" s="122"/>
    </row>
    <row r="302" customFormat="false" ht="12" hidden="false" customHeight="true" outlineLevel="0" collapsed="false">
      <c r="B302" s="79" t="s">
        <v>51</v>
      </c>
      <c r="C302" s="78" t="s">
        <v>50</v>
      </c>
      <c r="D302" s="81" t="n">
        <f aca="false">+D300-D301</f>
        <v>399882</v>
      </c>
      <c r="E302" s="81" t="n">
        <f aca="false">E300-E301</f>
        <v>270691</v>
      </c>
      <c r="F302" s="81" t="n">
        <v>252922</v>
      </c>
      <c r="G302" s="81" t="n">
        <f aca="false">+G300-G301</f>
        <v>443359</v>
      </c>
      <c r="H302" s="81" t="n">
        <f aca="false">H300-H301</f>
        <v>275709</v>
      </c>
      <c r="I302" s="81" t="n">
        <v>231404</v>
      </c>
      <c r="J302" s="122"/>
    </row>
    <row r="303" customFormat="false" ht="12" hidden="false" customHeight="true" outlineLevel="0" collapsed="false">
      <c r="B303" s="79" t="s">
        <v>57</v>
      </c>
      <c r="C303" s="78" t="s">
        <v>48</v>
      </c>
      <c r="D303" s="82" t="n">
        <v>299040</v>
      </c>
      <c r="E303" s="125" t="n">
        <v>213097</v>
      </c>
      <c r="F303" s="82" t="n">
        <v>191979</v>
      </c>
      <c r="G303" s="82" t="n">
        <v>340457</v>
      </c>
      <c r="H303" s="125" t="n">
        <v>210742</v>
      </c>
      <c r="I303" s="82" t="n">
        <v>173246</v>
      </c>
      <c r="J303" s="122"/>
    </row>
    <row r="304" customFormat="false" ht="12" hidden="false" customHeight="true" outlineLevel="0" collapsed="false">
      <c r="B304" s="79" t="s">
        <v>58</v>
      </c>
      <c r="C304" s="78" t="s">
        <v>59</v>
      </c>
      <c r="D304" s="81" t="n">
        <f aca="false">D305+D308</f>
        <v>28132</v>
      </c>
      <c r="E304" s="81" t="n">
        <f aca="false">SUM(E308+E305)</f>
        <v>18203</v>
      </c>
      <c r="F304" s="81" t="n">
        <f aca="false">F305+F308</f>
        <v>18480</v>
      </c>
      <c r="G304" s="81" t="n">
        <f aca="false">G305+G308</f>
        <v>32385</v>
      </c>
      <c r="H304" s="81" t="n">
        <f aca="false">SUM(H308+H305)</f>
        <v>21112</v>
      </c>
      <c r="I304" s="81" t="n">
        <f aca="false">I305+I308</f>
        <v>17106</v>
      </c>
      <c r="J304" s="122"/>
    </row>
    <row r="305" customFormat="false" ht="12" hidden="false" customHeight="true" outlineLevel="0" collapsed="false">
      <c r="B305" s="79" t="s">
        <v>60</v>
      </c>
      <c r="C305" s="78" t="s">
        <v>50</v>
      </c>
      <c r="D305" s="81" t="n">
        <v>18797</v>
      </c>
      <c r="E305" s="81" t="n">
        <f aca="false">SUM(E306:E307)</f>
        <v>14353</v>
      </c>
      <c r="F305" s="81" t="n">
        <f aca="false">SUM(F306:F307)</f>
        <v>13039</v>
      </c>
      <c r="G305" s="81" t="n">
        <f aca="false">SUM(G306:G307)</f>
        <v>30378</v>
      </c>
      <c r="H305" s="81" t="n">
        <f aca="false">SUM(H306:H307)</f>
        <v>19431</v>
      </c>
      <c r="I305" s="81" t="n">
        <f aca="false">SUM(I306:I307)</f>
        <v>15975</v>
      </c>
      <c r="J305" s="122"/>
    </row>
    <row r="306" customFormat="false" ht="12" hidden="false" customHeight="true" outlineLevel="0" collapsed="false">
      <c r="B306" s="79" t="s">
        <v>61</v>
      </c>
      <c r="C306" s="78" t="s">
        <v>50</v>
      </c>
      <c r="D306" s="81" t="n">
        <v>10044</v>
      </c>
      <c r="E306" s="81" t="n">
        <v>7475</v>
      </c>
      <c r="F306" s="81" t="n">
        <v>7126</v>
      </c>
      <c r="G306" s="81" t="n">
        <v>13826</v>
      </c>
      <c r="H306" s="81" t="n">
        <v>9437</v>
      </c>
      <c r="I306" s="81" t="n">
        <v>6774</v>
      </c>
      <c r="J306" s="122"/>
    </row>
    <row r="307" customFormat="false" ht="12" hidden="false" customHeight="true" outlineLevel="0" collapsed="false">
      <c r="B307" s="79" t="s">
        <v>62</v>
      </c>
      <c r="C307" s="78" t="s">
        <v>50</v>
      </c>
      <c r="D307" s="81" t="n">
        <v>8753</v>
      </c>
      <c r="E307" s="81" t="n">
        <v>6878</v>
      </c>
      <c r="F307" s="81" t="n">
        <v>5913</v>
      </c>
      <c r="G307" s="81" t="n">
        <v>16552</v>
      </c>
      <c r="H307" s="81" t="n">
        <v>9994</v>
      </c>
      <c r="I307" s="81" t="n">
        <v>9201</v>
      </c>
      <c r="J307" s="122"/>
    </row>
    <row r="308" customFormat="false" ht="12" hidden="false" customHeight="true" outlineLevel="0" collapsed="false">
      <c r="B308" s="79" t="s">
        <v>63</v>
      </c>
      <c r="C308" s="78" t="s">
        <v>50</v>
      </c>
      <c r="D308" s="81" t="n">
        <v>9335</v>
      </c>
      <c r="E308" s="81" t="n">
        <f aca="false">SUM(E309:E310)</f>
        <v>3850</v>
      </c>
      <c r="F308" s="81" t="n">
        <f aca="false">SUM(F309:F310)</f>
        <v>5441</v>
      </c>
      <c r="G308" s="81" t="n">
        <f aca="false">SUM(G309:G310)</f>
        <v>2007</v>
      </c>
      <c r="H308" s="81" t="n">
        <f aca="false">SUM(H309:H310)</f>
        <v>1681</v>
      </c>
      <c r="I308" s="81" t="n">
        <f aca="false">SUM(I309:I310)</f>
        <v>1131</v>
      </c>
      <c r="J308" s="122"/>
    </row>
    <row r="309" customFormat="false" ht="12" hidden="false" customHeight="true" outlineLevel="0" collapsed="false">
      <c r="B309" s="79" t="s">
        <v>61</v>
      </c>
      <c r="C309" s="78" t="s">
        <v>50</v>
      </c>
      <c r="D309" s="81" t="n">
        <v>2630</v>
      </c>
      <c r="E309" s="81" t="n">
        <v>1277</v>
      </c>
      <c r="F309" s="81" t="n">
        <v>1820</v>
      </c>
      <c r="G309" s="81" t="n">
        <v>423</v>
      </c>
      <c r="H309" s="81" t="n">
        <v>868</v>
      </c>
      <c r="I309" s="81" t="n">
        <v>432</v>
      </c>
      <c r="J309" s="122"/>
    </row>
    <row r="310" customFormat="false" ht="12" hidden="false" customHeight="true" outlineLevel="0" collapsed="false">
      <c r="B310" s="79" t="s">
        <v>62</v>
      </c>
      <c r="C310" s="78" t="s">
        <v>50</v>
      </c>
      <c r="D310" s="81" t="n">
        <v>6705</v>
      </c>
      <c r="E310" s="81" t="n">
        <v>2573</v>
      </c>
      <c r="F310" s="81" t="n">
        <v>3621</v>
      </c>
      <c r="G310" s="81" t="n">
        <v>1584</v>
      </c>
      <c r="H310" s="81" t="n">
        <v>813</v>
      </c>
      <c r="I310" s="81" t="n">
        <v>699</v>
      </c>
      <c r="J310" s="122"/>
    </row>
    <row r="311" customFormat="false" ht="12" hidden="false" customHeight="true" outlineLevel="0" collapsed="false">
      <c r="B311" s="79" t="s">
        <v>64</v>
      </c>
      <c r="C311" s="78" t="s">
        <v>50</v>
      </c>
      <c r="D311" s="81" t="n">
        <f aca="false">SUM(D304+D307+D310)</f>
        <v>43590</v>
      </c>
      <c r="E311" s="81" t="n">
        <f aca="false">SUM(E304+E307+E310)</f>
        <v>27654</v>
      </c>
      <c r="F311" s="81" t="n">
        <f aca="false">SUM(F304+F307+F310)</f>
        <v>28014</v>
      </c>
      <c r="G311" s="81" t="n">
        <f aca="false">SUM(G304+G307+G310)</f>
        <v>50521</v>
      </c>
      <c r="H311" s="81" t="n">
        <f aca="false">SUM(H304+H307+H310)</f>
        <v>31919</v>
      </c>
      <c r="I311" s="81" t="n">
        <f aca="false">SUM(I304+I307+I310)</f>
        <v>27006</v>
      </c>
      <c r="J311" s="122"/>
    </row>
    <row r="312" customFormat="false" ht="12.75" hidden="false" customHeight="false" outlineLevel="0" collapsed="false">
      <c r="C312" s="78"/>
      <c r="G312" s="81"/>
      <c r="H312" s="81"/>
      <c r="I312" s="81"/>
      <c r="J312" s="122"/>
    </row>
    <row r="313" customFormat="false" ht="12" hidden="false" customHeight="true" outlineLevel="0" collapsed="false">
      <c r="A313" s="78" t="n">
        <v>307</v>
      </c>
      <c r="B313" s="79" t="s">
        <v>78</v>
      </c>
      <c r="D313" s="82"/>
      <c r="E313" s="82"/>
      <c r="F313" s="82"/>
      <c r="J313" s="122"/>
    </row>
    <row r="314" customFormat="false" ht="12" hidden="false" customHeight="true" outlineLevel="0" collapsed="false">
      <c r="B314" s="79" t="s">
        <v>47</v>
      </c>
      <c r="C314" s="78" t="s">
        <v>48</v>
      </c>
      <c r="D314" s="82" t="n">
        <v>9248</v>
      </c>
      <c r="E314" s="125" t="n">
        <v>3096</v>
      </c>
      <c r="F314" s="124" t="n">
        <v>4349</v>
      </c>
      <c r="G314" s="82" t="n">
        <v>1383</v>
      </c>
      <c r="H314" s="125" t="n">
        <v>54</v>
      </c>
      <c r="I314" s="124" t="n">
        <v>41</v>
      </c>
      <c r="J314" s="122"/>
    </row>
    <row r="315" customFormat="false" ht="12" hidden="false" customHeight="true" outlineLevel="0" collapsed="false">
      <c r="B315" s="79" t="s">
        <v>49</v>
      </c>
      <c r="C315" s="78" t="s">
        <v>50</v>
      </c>
      <c r="D315" s="82" t="s">
        <v>36</v>
      </c>
      <c r="E315" s="125" t="s">
        <v>36</v>
      </c>
      <c r="F315" s="82" t="s">
        <v>36</v>
      </c>
      <c r="G315" s="82" t="s">
        <v>36</v>
      </c>
      <c r="H315" s="125" t="s">
        <v>36</v>
      </c>
      <c r="I315" s="82" t="s">
        <v>36</v>
      </c>
      <c r="J315" s="122"/>
    </row>
    <row r="316" customFormat="false" ht="12" hidden="false" customHeight="true" outlineLevel="0" collapsed="false">
      <c r="B316" s="79" t="s">
        <v>51</v>
      </c>
      <c r="C316" s="78" t="s">
        <v>50</v>
      </c>
      <c r="D316" s="81" t="n">
        <v>9248</v>
      </c>
      <c r="E316" s="81" t="n">
        <v>3096</v>
      </c>
      <c r="F316" s="81" t="n">
        <v>4349</v>
      </c>
      <c r="G316" s="81" t="n">
        <v>1383</v>
      </c>
      <c r="H316" s="81" t="n">
        <v>54</v>
      </c>
      <c r="I316" s="81" t="n">
        <v>41</v>
      </c>
      <c r="J316" s="122"/>
    </row>
    <row r="317" customFormat="false" ht="12" hidden="false" customHeight="true" outlineLevel="0" collapsed="false">
      <c r="B317" s="79" t="s">
        <v>57</v>
      </c>
      <c r="C317" s="78" t="s">
        <v>48</v>
      </c>
      <c r="D317" s="82" t="n">
        <v>6113</v>
      </c>
      <c r="E317" s="125" t="n">
        <v>1822</v>
      </c>
      <c r="F317" s="82" t="n">
        <v>2964</v>
      </c>
      <c r="G317" s="82" t="n">
        <v>924</v>
      </c>
      <c r="H317" s="125" t="n">
        <v>44</v>
      </c>
      <c r="I317" s="82" t="n">
        <v>27</v>
      </c>
      <c r="J317" s="122"/>
    </row>
    <row r="318" customFormat="false" ht="12" hidden="false" customHeight="true" outlineLevel="0" collapsed="false">
      <c r="B318" s="79" t="s">
        <v>58</v>
      </c>
      <c r="C318" s="78" t="s">
        <v>59</v>
      </c>
      <c r="D318" s="81" t="n">
        <f aca="false">D319+D322</f>
        <v>848</v>
      </c>
      <c r="E318" s="81" t="n">
        <f aca="false">E319+E322</f>
        <v>346</v>
      </c>
      <c r="F318" s="81" t="n">
        <f aca="false">F319+F322</f>
        <v>361</v>
      </c>
      <c r="G318" s="81" t="n">
        <f aca="false">G319+G322</f>
        <v>130</v>
      </c>
      <c r="H318" s="81" t="n">
        <v>2</v>
      </c>
      <c r="I318" s="81" t="n">
        <v>4</v>
      </c>
      <c r="J318" s="122"/>
    </row>
    <row r="319" customFormat="false" ht="12" hidden="false" customHeight="true" outlineLevel="0" collapsed="false">
      <c r="B319" s="79" t="s">
        <v>60</v>
      </c>
      <c r="C319" s="78" t="s">
        <v>50</v>
      </c>
      <c r="D319" s="81" t="n">
        <f aca="false">SUM(D320:D321)</f>
        <v>299</v>
      </c>
      <c r="E319" s="81" t="n">
        <f aca="false">SUM(E320:E321)</f>
        <v>103</v>
      </c>
      <c r="F319" s="81" t="n">
        <f aca="false">SUM(F320:F321)</f>
        <v>164</v>
      </c>
      <c r="G319" s="81" t="n">
        <f aca="false">SUM(G320:G321)</f>
        <v>112</v>
      </c>
      <c r="H319" s="81" t="n">
        <f aca="false">SUM(H320:H321)</f>
        <v>2</v>
      </c>
      <c r="I319" s="81" t="n">
        <v>2</v>
      </c>
      <c r="J319" s="122"/>
    </row>
    <row r="320" customFormat="false" ht="12" hidden="false" customHeight="true" outlineLevel="0" collapsed="false">
      <c r="B320" s="79" t="s">
        <v>61</v>
      </c>
      <c r="C320" s="78" t="s">
        <v>50</v>
      </c>
      <c r="D320" s="81" t="n">
        <v>90</v>
      </c>
      <c r="E320" s="81" t="n">
        <v>5</v>
      </c>
      <c r="F320" s="81" t="n">
        <v>3</v>
      </c>
      <c r="G320" s="81" t="n">
        <v>53</v>
      </c>
      <c r="H320" s="81" t="s">
        <v>36</v>
      </c>
      <c r="I320" s="81" t="n">
        <v>2</v>
      </c>
      <c r="J320" s="122"/>
    </row>
    <row r="321" customFormat="false" ht="12" hidden="false" customHeight="true" outlineLevel="0" collapsed="false">
      <c r="B321" s="79" t="s">
        <v>62</v>
      </c>
      <c r="C321" s="78" t="s">
        <v>50</v>
      </c>
      <c r="D321" s="81" t="n">
        <v>209</v>
      </c>
      <c r="E321" s="81" t="n">
        <v>98</v>
      </c>
      <c r="F321" s="81" t="n">
        <v>161</v>
      </c>
      <c r="G321" s="81" t="n">
        <v>59</v>
      </c>
      <c r="H321" s="81" t="n">
        <v>2</v>
      </c>
      <c r="I321" s="81" t="s">
        <v>36</v>
      </c>
      <c r="J321" s="122"/>
    </row>
    <row r="322" customFormat="false" ht="12" hidden="false" customHeight="true" outlineLevel="0" collapsed="false">
      <c r="B322" s="79" t="s">
        <v>63</v>
      </c>
      <c r="C322" s="78" t="s">
        <v>50</v>
      </c>
      <c r="D322" s="81" t="n">
        <f aca="false">SUM(D323:D324)</f>
        <v>549</v>
      </c>
      <c r="E322" s="81" t="n">
        <f aca="false">SUM(E323:E324)</f>
        <v>243</v>
      </c>
      <c r="F322" s="81" t="n">
        <f aca="false">SUM(F323:F324)</f>
        <v>197</v>
      </c>
      <c r="G322" s="81" t="n">
        <f aca="false">SUM(G323:G324)</f>
        <v>18</v>
      </c>
      <c r="H322" s="81" t="s">
        <v>36</v>
      </c>
      <c r="I322" s="81" t="n">
        <v>2</v>
      </c>
      <c r="J322" s="122"/>
    </row>
    <row r="323" customFormat="false" ht="12" hidden="false" customHeight="true" outlineLevel="0" collapsed="false">
      <c r="B323" s="79" t="s">
        <v>61</v>
      </c>
      <c r="C323" s="78" t="s">
        <v>50</v>
      </c>
      <c r="D323" s="81" t="n">
        <v>131</v>
      </c>
      <c r="E323" s="81" t="n">
        <v>104</v>
      </c>
      <c r="F323" s="81" t="n">
        <v>108</v>
      </c>
      <c r="G323" s="81" t="n">
        <v>4</v>
      </c>
      <c r="H323" s="81" t="s">
        <v>36</v>
      </c>
      <c r="I323" s="81" t="s">
        <v>36</v>
      </c>
      <c r="J323" s="122"/>
    </row>
    <row r="324" customFormat="false" ht="12" hidden="false" customHeight="true" outlineLevel="0" collapsed="false">
      <c r="B324" s="79" t="s">
        <v>62</v>
      </c>
      <c r="C324" s="78" t="s">
        <v>50</v>
      </c>
      <c r="D324" s="81" t="n">
        <v>418</v>
      </c>
      <c r="E324" s="81" t="n">
        <v>139</v>
      </c>
      <c r="F324" s="81" t="n">
        <v>89</v>
      </c>
      <c r="G324" s="81" t="n">
        <v>14</v>
      </c>
      <c r="H324" s="81" t="s">
        <v>36</v>
      </c>
      <c r="I324" s="81" t="n">
        <v>2</v>
      </c>
      <c r="J324" s="122"/>
    </row>
    <row r="325" customFormat="false" ht="12" hidden="false" customHeight="true" outlineLevel="0" collapsed="false">
      <c r="B325" s="79" t="s">
        <v>64</v>
      </c>
      <c r="C325" s="78" t="s">
        <v>50</v>
      </c>
      <c r="D325" s="81" t="n">
        <f aca="false">SUM(D318+D321+D324)</f>
        <v>1475</v>
      </c>
      <c r="E325" s="81" t="n">
        <f aca="false">SUM(E318+E321+E324)</f>
        <v>583</v>
      </c>
      <c r="F325" s="81" t="n">
        <f aca="false">SUM(F318+F321+F324)</f>
        <v>611</v>
      </c>
      <c r="G325" s="81" t="n">
        <f aca="false">SUM(G318+G321+G324)</f>
        <v>203</v>
      </c>
      <c r="H325" s="81" t="n">
        <v>4</v>
      </c>
      <c r="I325" s="81" t="n">
        <v>6</v>
      </c>
      <c r="J325" s="122"/>
    </row>
    <row r="326" customFormat="false" ht="12" hidden="false" customHeight="true" outlineLevel="0" collapsed="false">
      <c r="C326" s="78"/>
      <c r="G326" s="81"/>
      <c r="H326" s="81"/>
      <c r="I326" s="81"/>
      <c r="J326" s="122"/>
    </row>
    <row r="327" customFormat="false" ht="12.75" hidden="false" customHeight="false" outlineLevel="0" collapsed="false">
      <c r="C327" s="78"/>
      <c r="D327" s="82"/>
      <c r="E327" s="82"/>
      <c r="F327" s="82"/>
      <c r="J327" s="122"/>
    </row>
    <row r="328" customFormat="false" ht="12" hidden="false" customHeight="true" outlineLevel="0" collapsed="false">
      <c r="A328" s="78" t="n">
        <v>310</v>
      </c>
      <c r="B328" s="79" t="s">
        <v>79</v>
      </c>
      <c r="D328" s="82"/>
      <c r="E328" s="82"/>
      <c r="F328" s="82"/>
      <c r="J328" s="122"/>
    </row>
    <row r="329" customFormat="false" ht="12" hidden="false" customHeight="true" outlineLevel="0" collapsed="false">
      <c r="B329" s="79" t="s">
        <v>47</v>
      </c>
      <c r="C329" s="78" t="s">
        <v>48</v>
      </c>
      <c r="D329" s="82" t="n">
        <v>2446545</v>
      </c>
      <c r="E329" s="125" t="n">
        <v>1608376</v>
      </c>
      <c r="F329" s="124" t="n">
        <f aca="false">SUM(F330:F331)</f>
        <v>1904210</v>
      </c>
      <c r="G329" s="82" t="n">
        <v>2092426</v>
      </c>
      <c r="H329" s="125" t="n">
        <v>1216250</v>
      </c>
      <c r="I329" s="124" t="n">
        <f aca="false">SUM(I330:I331)</f>
        <v>1284697</v>
      </c>
      <c r="J329" s="122"/>
    </row>
    <row r="330" customFormat="false" ht="12" hidden="false" customHeight="true" outlineLevel="0" collapsed="false">
      <c r="B330" s="79" t="s">
        <v>49</v>
      </c>
      <c r="C330" s="78" t="s">
        <v>50</v>
      </c>
      <c r="D330" s="82" t="n">
        <v>94890</v>
      </c>
      <c r="E330" s="125" t="n">
        <v>50857</v>
      </c>
      <c r="F330" s="82" t="n">
        <v>126282</v>
      </c>
      <c r="G330" s="82" t="n">
        <v>155013</v>
      </c>
      <c r="H330" s="125" t="n">
        <v>119744</v>
      </c>
      <c r="I330" s="82" t="n">
        <v>109613</v>
      </c>
      <c r="J330" s="122"/>
    </row>
    <row r="331" customFormat="false" ht="12" hidden="false" customHeight="true" outlineLevel="0" collapsed="false">
      <c r="B331" s="79" t="s">
        <v>51</v>
      </c>
      <c r="C331" s="78" t="s">
        <v>50</v>
      </c>
      <c r="D331" s="81" t="n">
        <f aca="false">+D329-D330</f>
        <v>2351655</v>
      </c>
      <c r="E331" s="81" t="n">
        <f aca="false">E329-E330</f>
        <v>1557519</v>
      </c>
      <c r="F331" s="81" t="n">
        <v>1777928</v>
      </c>
      <c r="G331" s="81" t="n">
        <f aca="false">+G329-G330</f>
        <v>1937413</v>
      </c>
      <c r="H331" s="81" t="n">
        <f aca="false">H329-H330</f>
        <v>1096506</v>
      </c>
      <c r="I331" s="81" t="n">
        <v>1175084</v>
      </c>
      <c r="J331" s="122"/>
    </row>
    <row r="332" customFormat="false" ht="12" hidden="false" customHeight="true" outlineLevel="0" collapsed="false">
      <c r="B332" s="79" t="s">
        <v>57</v>
      </c>
      <c r="C332" s="78" t="s">
        <v>48</v>
      </c>
      <c r="D332" s="82" t="n">
        <v>1886641</v>
      </c>
      <c r="E332" s="125" t="n">
        <v>1271670</v>
      </c>
      <c r="F332" s="82" t="n">
        <v>1483528</v>
      </c>
      <c r="G332" s="82" t="n">
        <v>1491769</v>
      </c>
      <c r="H332" s="125" t="n">
        <v>838214</v>
      </c>
      <c r="I332" s="82" t="n">
        <v>900302</v>
      </c>
      <c r="J332" s="122"/>
    </row>
    <row r="333" customFormat="false" ht="12" hidden="false" customHeight="true" outlineLevel="0" collapsed="false">
      <c r="B333" s="79" t="s">
        <v>58</v>
      </c>
      <c r="C333" s="78" t="s">
        <v>59</v>
      </c>
      <c r="D333" s="81" t="n">
        <f aca="false">D334+D337</f>
        <v>133673</v>
      </c>
      <c r="E333" s="81" t="n">
        <f aca="false">SUM(E337+E334)</f>
        <v>77407</v>
      </c>
      <c r="F333" s="81" t="n">
        <f aca="false">F334+F337</f>
        <v>87950</v>
      </c>
      <c r="G333" s="81" t="n">
        <f aca="false">G334+G337</f>
        <v>128152</v>
      </c>
      <c r="H333" s="81" t="n">
        <f aca="false">SUM(H337+H334)</f>
        <v>73847</v>
      </c>
      <c r="I333" s="81" t="n">
        <f aca="false">I334+I337</f>
        <v>80457</v>
      </c>
      <c r="J333" s="122"/>
    </row>
    <row r="334" customFormat="false" ht="12" hidden="false" customHeight="true" outlineLevel="0" collapsed="false">
      <c r="B334" s="79" t="s">
        <v>60</v>
      </c>
      <c r="C334" s="78" t="s">
        <v>50</v>
      </c>
      <c r="D334" s="81" t="n">
        <v>95061</v>
      </c>
      <c r="E334" s="81" t="n">
        <f aca="false">SUM(E335:E336)</f>
        <v>63544</v>
      </c>
      <c r="F334" s="81" t="n">
        <f aca="false">SUM(F335:F336)</f>
        <v>73662</v>
      </c>
      <c r="G334" s="81" t="n">
        <f aca="false">SUM(G335:G336)</f>
        <v>116267</v>
      </c>
      <c r="H334" s="81" t="n">
        <f aca="false">SUM(H335:H336)</f>
        <v>65014</v>
      </c>
      <c r="I334" s="81" t="n">
        <f aca="false">SUM(I335:I336)</f>
        <v>69806</v>
      </c>
      <c r="J334" s="122"/>
    </row>
    <row r="335" customFormat="false" ht="12" hidden="false" customHeight="true" outlineLevel="0" collapsed="false">
      <c r="B335" s="79" t="s">
        <v>61</v>
      </c>
      <c r="C335" s="78" t="s">
        <v>50</v>
      </c>
      <c r="D335" s="81" t="n">
        <v>38973</v>
      </c>
      <c r="E335" s="125" t="n">
        <v>27533</v>
      </c>
      <c r="F335" s="81" t="n">
        <v>31106</v>
      </c>
      <c r="G335" s="81" t="n">
        <v>37280</v>
      </c>
      <c r="H335" s="81" t="n">
        <v>23233</v>
      </c>
      <c r="I335" s="81" t="n">
        <v>24909</v>
      </c>
      <c r="J335" s="122"/>
    </row>
    <row r="336" customFormat="false" ht="12" hidden="false" customHeight="true" outlineLevel="0" collapsed="false">
      <c r="B336" s="79" t="s">
        <v>62</v>
      </c>
      <c r="C336" s="78" t="s">
        <v>50</v>
      </c>
      <c r="D336" s="81" t="n">
        <v>56085</v>
      </c>
      <c r="E336" s="125" t="n">
        <v>36011</v>
      </c>
      <c r="F336" s="81" t="n">
        <v>42556</v>
      </c>
      <c r="G336" s="81" t="n">
        <v>78987</v>
      </c>
      <c r="H336" s="81" t="n">
        <v>41781</v>
      </c>
      <c r="I336" s="81" t="n">
        <v>44897</v>
      </c>
      <c r="J336" s="122"/>
    </row>
    <row r="337" customFormat="false" ht="12" hidden="false" customHeight="true" outlineLevel="0" collapsed="false">
      <c r="B337" s="79" t="s">
        <v>63</v>
      </c>
      <c r="C337" s="78" t="s">
        <v>50</v>
      </c>
      <c r="D337" s="81" t="n">
        <f aca="false">SUM(D338:D339)</f>
        <v>38612</v>
      </c>
      <c r="E337" s="81" t="n">
        <f aca="false">SUM(E338:E339)</f>
        <v>13863</v>
      </c>
      <c r="F337" s="81" t="n">
        <f aca="false">SUM(F338:F339)</f>
        <v>14288</v>
      </c>
      <c r="G337" s="81" t="n">
        <f aca="false">SUM(G338:G339)</f>
        <v>11885</v>
      </c>
      <c r="H337" s="81" t="n">
        <f aca="false">SUM(H338:H339)</f>
        <v>8833</v>
      </c>
      <c r="I337" s="81" t="n">
        <f aca="false">SUM(I338:I339)</f>
        <v>10651</v>
      </c>
      <c r="J337" s="122"/>
    </row>
    <row r="338" customFormat="false" ht="12" hidden="false" customHeight="true" outlineLevel="0" collapsed="false">
      <c r="B338" s="79" t="s">
        <v>61</v>
      </c>
      <c r="C338" s="78" t="s">
        <v>50</v>
      </c>
      <c r="D338" s="81" t="n">
        <v>7032</v>
      </c>
      <c r="E338" s="125" t="n">
        <v>3095</v>
      </c>
      <c r="F338" s="81" t="n">
        <v>4402</v>
      </c>
      <c r="G338" s="81" t="n">
        <v>8141</v>
      </c>
      <c r="H338" s="81" t="n">
        <v>4310</v>
      </c>
      <c r="I338" s="81" t="n">
        <v>6351</v>
      </c>
      <c r="J338" s="122"/>
    </row>
    <row r="339" customFormat="false" ht="12" hidden="false" customHeight="true" outlineLevel="0" collapsed="false">
      <c r="B339" s="79" t="s">
        <v>62</v>
      </c>
      <c r="C339" s="78" t="s">
        <v>50</v>
      </c>
      <c r="D339" s="81" t="n">
        <v>31580</v>
      </c>
      <c r="E339" s="125" t="n">
        <v>10768</v>
      </c>
      <c r="F339" s="81" t="n">
        <v>9886</v>
      </c>
      <c r="G339" s="81" t="n">
        <v>3744</v>
      </c>
      <c r="H339" s="81" t="n">
        <v>4523</v>
      </c>
      <c r="I339" s="81" t="n">
        <v>4300</v>
      </c>
      <c r="J339" s="122"/>
    </row>
    <row r="340" customFormat="false" ht="12" hidden="false" customHeight="true" outlineLevel="0" collapsed="false">
      <c r="A340" s="92"/>
      <c r="B340" s="79" t="s">
        <v>64</v>
      </c>
      <c r="C340" s="78" t="s">
        <v>50</v>
      </c>
      <c r="D340" s="81" t="n">
        <f aca="false">SUM(D333+D336+D339)</f>
        <v>221338</v>
      </c>
      <c r="E340" s="81" t="n">
        <f aca="false">SUM(E333+E336+E339)</f>
        <v>124186</v>
      </c>
      <c r="F340" s="81" t="n">
        <f aca="false">SUM(F333+F336+F339)</f>
        <v>140392</v>
      </c>
      <c r="G340" s="81" t="n">
        <f aca="false">SUM(G333+G336+G339)</f>
        <v>210883</v>
      </c>
      <c r="H340" s="81" t="n">
        <f aca="false">SUM(H333+H336+H339)</f>
        <v>120151</v>
      </c>
      <c r="I340" s="81" t="n">
        <f aca="false">SUM(I333+I336+I339)</f>
        <v>129654</v>
      </c>
      <c r="J340" s="122"/>
    </row>
    <row r="341" customFormat="false" ht="12.75" hidden="false" customHeight="false" outlineLevel="0" collapsed="false">
      <c r="A341" s="92"/>
      <c r="C341" s="78"/>
      <c r="G341" s="81"/>
      <c r="H341" s="81"/>
      <c r="I341" s="81"/>
      <c r="J341" s="122"/>
    </row>
    <row r="342" customFormat="false" ht="12" hidden="false" customHeight="true" outlineLevel="0" collapsed="false">
      <c r="A342" s="78" t="n">
        <v>322</v>
      </c>
      <c r="B342" s="79" t="s">
        <v>80</v>
      </c>
      <c r="D342" s="82"/>
      <c r="E342" s="82"/>
      <c r="F342" s="82"/>
      <c r="J342" s="85"/>
    </row>
    <row r="343" customFormat="false" ht="12" hidden="false" customHeight="true" outlineLevel="0" collapsed="false">
      <c r="B343" s="79" t="s">
        <v>47</v>
      </c>
      <c r="C343" s="78" t="s">
        <v>48</v>
      </c>
      <c r="D343" s="82" t="n">
        <v>64526</v>
      </c>
      <c r="E343" s="125" t="n">
        <v>112444</v>
      </c>
      <c r="F343" s="124" t="n">
        <f aca="false">SUM(F344:F345)</f>
        <v>162896</v>
      </c>
      <c r="G343" s="82" t="n">
        <v>228505</v>
      </c>
      <c r="H343" s="125" t="n">
        <v>192723</v>
      </c>
      <c r="I343" s="124" t="n">
        <f aca="false">SUM(I344:I345)</f>
        <v>178121</v>
      </c>
      <c r="J343" s="122"/>
    </row>
    <row r="344" customFormat="false" ht="12" hidden="false" customHeight="true" outlineLevel="0" collapsed="false">
      <c r="B344" s="79" t="s">
        <v>49</v>
      </c>
      <c r="C344" s="78" t="s">
        <v>50</v>
      </c>
      <c r="D344" s="82" t="n">
        <v>45946</v>
      </c>
      <c r="E344" s="125" t="n">
        <v>109068</v>
      </c>
      <c r="F344" s="82" t="n">
        <v>160568</v>
      </c>
      <c r="G344" s="82" t="n">
        <v>212629</v>
      </c>
      <c r="H344" s="125" t="n">
        <v>185379</v>
      </c>
      <c r="I344" s="82" t="n">
        <v>166305</v>
      </c>
      <c r="J344" s="122"/>
    </row>
    <row r="345" customFormat="false" ht="12" hidden="false" customHeight="true" outlineLevel="0" collapsed="false">
      <c r="B345" s="79" t="s">
        <v>51</v>
      </c>
      <c r="C345" s="78" t="s">
        <v>50</v>
      </c>
      <c r="D345" s="81" t="n">
        <f aca="false">+D343-D344</f>
        <v>18580</v>
      </c>
      <c r="E345" s="81" t="n">
        <f aca="false">E343-E344</f>
        <v>3376</v>
      </c>
      <c r="F345" s="81" t="n">
        <v>2328</v>
      </c>
      <c r="G345" s="81" t="n">
        <f aca="false">+G343-G344</f>
        <v>15876</v>
      </c>
      <c r="H345" s="81" t="n">
        <f aca="false">H343-H344</f>
        <v>7344</v>
      </c>
      <c r="I345" s="81" t="n">
        <v>11816</v>
      </c>
      <c r="J345" s="122"/>
    </row>
    <row r="346" customFormat="false" ht="12" hidden="false" customHeight="true" outlineLevel="0" collapsed="false">
      <c r="B346" s="79" t="s">
        <v>57</v>
      </c>
      <c r="C346" s="78" t="s">
        <v>48</v>
      </c>
      <c r="D346" s="81" t="n">
        <v>1068</v>
      </c>
      <c r="E346" s="125" t="n">
        <v>896</v>
      </c>
      <c r="F346" s="82" t="n">
        <v>90</v>
      </c>
      <c r="G346" s="81" t="n">
        <v>1002</v>
      </c>
      <c r="H346" s="125" t="n">
        <v>163</v>
      </c>
      <c r="I346" s="82" t="n">
        <v>201</v>
      </c>
      <c r="J346" s="122"/>
    </row>
    <row r="347" customFormat="false" ht="12" hidden="false" customHeight="true" outlineLevel="0" collapsed="false">
      <c r="B347" s="79" t="s">
        <v>58</v>
      </c>
      <c r="C347" s="78" t="s">
        <v>59</v>
      </c>
      <c r="D347" s="81" t="n">
        <f aca="false">D348+D351</f>
        <v>1953</v>
      </c>
      <c r="E347" s="81" t="n">
        <f aca="false">SUM(E351+E348)</f>
        <v>679</v>
      </c>
      <c r="F347" s="81" t="n">
        <f aca="false">F348+F351</f>
        <v>406</v>
      </c>
      <c r="G347" s="81" t="n">
        <f aca="false">G348+G351</f>
        <v>153</v>
      </c>
      <c r="H347" s="81" t="n">
        <f aca="false">SUM(H351+H348)</f>
        <v>60</v>
      </c>
      <c r="I347" s="81" t="n">
        <f aca="false">I348+I351</f>
        <v>125</v>
      </c>
      <c r="J347" s="122"/>
    </row>
    <row r="348" customFormat="false" ht="12" hidden="false" customHeight="true" outlineLevel="0" collapsed="false">
      <c r="B348" s="79" t="s">
        <v>60</v>
      </c>
      <c r="C348" s="78" t="s">
        <v>50</v>
      </c>
      <c r="D348" s="81" t="n">
        <v>58</v>
      </c>
      <c r="E348" s="81" t="n">
        <f aca="false">SUM(E349:E350)</f>
        <v>75</v>
      </c>
      <c r="F348" s="81" t="n">
        <f aca="false">SUM(F349:F350)</f>
        <v>7</v>
      </c>
      <c r="G348" s="81" t="n">
        <f aca="false">SUM(G349:G350)</f>
        <v>62</v>
      </c>
      <c r="H348" s="81" t="n">
        <f aca="false">SUM(H349:H350)</f>
        <v>10</v>
      </c>
      <c r="I348" s="81" t="n">
        <f aca="false">SUM(I349:I350)</f>
        <v>13</v>
      </c>
      <c r="J348" s="122"/>
    </row>
    <row r="349" customFormat="false" ht="12" hidden="false" customHeight="true" outlineLevel="0" collapsed="false">
      <c r="B349" s="79" t="s">
        <v>61</v>
      </c>
      <c r="C349" s="78" t="s">
        <v>50</v>
      </c>
      <c r="D349" s="81" t="n">
        <v>7</v>
      </c>
      <c r="E349" s="122" t="n">
        <v>25</v>
      </c>
      <c r="F349" s="81" t="n">
        <v>4</v>
      </c>
      <c r="G349" s="81" t="n">
        <v>26</v>
      </c>
      <c r="H349" s="81" t="n">
        <v>2</v>
      </c>
      <c r="I349" s="81" t="n">
        <v>1</v>
      </c>
      <c r="J349" s="122"/>
    </row>
    <row r="350" customFormat="false" ht="12" hidden="false" customHeight="true" outlineLevel="0" collapsed="false">
      <c r="B350" s="79" t="s">
        <v>62</v>
      </c>
      <c r="C350" s="78" t="s">
        <v>50</v>
      </c>
      <c r="D350" s="81" t="n">
        <v>51</v>
      </c>
      <c r="E350" s="81" t="n">
        <v>50</v>
      </c>
      <c r="F350" s="81" t="n">
        <v>3</v>
      </c>
      <c r="G350" s="81" t="n">
        <v>36</v>
      </c>
      <c r="H350" s="81" t="n">
        <v>8</v>
      </c>
      <c r="I350" s="81" t="n">
        <v>12</v>
      </c>
      <c r="J350" s="122"/>
    </row>
    <row r="351" customFormat="false" ht="12" hidden="false" customHeight="true" outlineLevel="0" collapsed="false">
      <c r="B351" s="79" t="s">
        <v>63</v>
      </c>
      <c r="C351" s="78" t="s">
        <v>50</v>
      </c>
      <c r="D351" s="81" t="n">
        <f aca="false">SUM(D352:D353)</f>
        <v>1895</v>
      </c>
      <c r="E351" s="81" t="n">
        <f aca="false">SUM(E352:E353)</f>
        <v>604</v>
      </c>
      <c r="F351" s="81" t="n">
        <f aca="false">SUM(F352:F353)</f>
        <v>399</v>
      </c>
      <c r="G351" s="81" t="n">
        <f aca="false">SUM(G352:G353)</f>
        <v>91</v>
      </c>
      <c r="H351" s="81" t="n">
        <f aca="false">SUM(H352:H353)</f>
        <v>50</v>
      </c>
      <c r="I351" s="81" t="n">
        <f aca="false">SUM(I352:I353)</f>
        <v>112</v>
      </c>
      <c r="J351" s="122"/>
    </row>
    <row r="352" customFormat="false" ht="12" hidden="false" customHeight="true" outlineLevel="0" collapsed="false">
      <c r="B352" s="79" t="s">
        <v>61</v>
      </c>
      <c r="C352" s="78" t="s">
        <v>50</v>
      </c>
      <c r="D352" s="81" t="n">
        <v>81</v>
      </c>
      <c r="E352" s="122" t="n">
        <v>102</v>
      </c>
      <c r="F352" s="81" t="n">
        <v>41</v>
      </c>
      <c r="G352" s="81" t="n">
        <v>3</v>
      </c>
      <c r="H352" s="81" t="n">
        <v>1</v>
      </c>
      <c r="I352" s="81" t="n">
        <v>34</v>
      </c>
      <c r="J352" s="122"/>
    </row>
    <row r="353" customFormat="false" ht="12" hidden="false" customHeight="true" outlineLevel="0" collapsed="false">
      <c r="B353" s="79" t="s">
        <v>62</v>
      </c>
      <c r="C353" s="78" t="s">
        <v>50</v>
      </c>
      <c r="D353" s="81" t="n">
        <v>1814</v>
      </c>
      <c r="E353" s="124" t="n">
        <v>502</v>
      </c>
      <c r="F353" s="81" t="n">
        <v>358</v>
      </c>
      <c r="G353" s="81" t="n">
        <v>88</v>
      </c>
      <c r="H353" s="81" t="n">
        <v>49</v>
      </c>
      <c r="I353" s="81" t="n">
        <v>78</v>
      </c>
      <c r="J353" s="122"/>
    </row>
    <row r="354" customFormat="false" ht="12" hidden="false" customHeight="true" outlineLevel="0" collapsed="false">
      <c r="A354" s="92"/>
      <c r="B354" s="79" t="s">
        <v>64</v>
      </c>
      <c r="C354" s="78" t="s">
        <v>50</v>
      </c>
      <c r="D354" s="81" t="n">
        <f aca="false">SUM(D347+D350+D353)</f>
        <v>3818</v>
      </c>
      <c r="E354" s="81" t="n">
        <f aca="false">SUM(E347+E350+E353)</f>
        <v>1231</v>
      </c>
      <c r="F354" s="81" t="n">
        <f aca="false">SUM(F347+F350+F353)</f>
        <v>767</v>
      </c>
      <c r="G354" s="81" t="n">
        <f aca="false">SUM(G347+G350+G353)</f>
        <v>277</v>
      </c>
      <c r="H354" s="81" t="n">
        <f aca="false">SUM(H347+H350+H353)</f>
        <v>117</v>
      </c>
      <c r="I354" s="81" t="n">
        <f aca="false">SUM(I347+I350+I353)</f>
        <v>215</v>
      </c>
      <c r="J354" s="122"/>
    </row>
    <row r="355" customFormat="false" ht="15" hidden="false" customHeight="true" outlineLevel="0" collapsed="false">
      <c r="A355" s="92"/>
      <c r="C355" s="78"/>
      <c r="G355" s="81"/>
      <c r="H355" s="81"/>
      <c r="I355" s="81"/>
      <c r="J355" s="122"/>
    </row>
    <row r="356" customFormat="false" ht="12" hidden="false" customHeight="true" outlineLevel="0" collapsed="false">
      <c r="A356" s="78" t="n">
        <v>326</v>
      </c>
      <c r="B356" s="79" t="s">
        <v>81</v>
      </c>
      <c r="D356" s="82"/>
      <c r="E356" s="82"/>
      <c r="F356" s="82"/>
      <c r="J356" s="122"/>
    </row>
    <row r="357" customFormat="false" ht="12" hidden="false" customHeight="true" outlineLevel="0" collapsed="false">
      <c r="B357" s="79" t="s">
        <v>47</v>
      </c>
      <c r="C357" s="78" t="s">
        <v>48</v>
      </c>
      <c r="D357" s="82" t="n">
        <v>4675136</v>
      </c>
      <c r="E357" s="125" t="n">
        <v>3817661</v>
      </c>
      <c r="F357" s="124" t="n">
        <f aca="false">SUM(F358:F359)</f>
        <v>4296123</v>
      </c>
      <c r="G357" s="122" t="n">
        <v>1548569</v>
      </c>
      <c r="H357" s="125" t="n">
        <v>1164533</v>
      </c>
      <c r="I357" s="124" t="n">
        <f aca="false">SUM(I358:I359)</f>
        <v>1018799</v>
      </c>
      <c r="J357" s="85"/>
    </row>
    <row r="358" customFormat="false" ht="12" hidden="false" customHeight="true" outlineLevel="0" collapsed="false">
      <c r="B358" s="79" t="s">
        <v>49</v>
      </c>
      <c r="C358" s="78" t="s">
        <v>50</v>
      </c>
      <c r="D358" s="82" t="n">
        <v>4334131</v>
      </c>
      <c r="E358" s="125" t="n">
        <v>3420804</v>
      </c>
      <c r="F358" s="82" t="n">
        <v>3821240</v>
      </c>
      <c r="G358" s="122" t="n">
        <v>1158916</v>
      </c>
      <c r="H358" s="125" t="n">
        <v>941653</v>
      </c>
      <c r="I358" s="82" t="n">
        <v>806027</v>
      </c>
      <c r="J358" s="85"/>
    </row>
    <row r="359" customFormat="false" ht="12" hidden="false" customHeight="true" outlineLevel="0" collapsed="false">
      <c r="B359" s="79" t="s">
        <v>51</v>
      </c>
      <c r="C359" s="78" t="s">
        <v>50</v>
      </c>
      <c r="D359" s="81" t="n">
        <f aca="false">+D357-D358</f>
        <v>341005</v>
      </c>
      <c r="E359" s="81" t="n">
        <f aca="false">E357-E358</f>
        <v>396857</v>
      </c>
      <c r="F359" s="81" t="n">
        <v>474883</v>
      </c>
      <c r="G359" s="81" t="n">
        <f aca="false">+G357-G358</f>
        <v>389653</v>
      </c>
      <c r="H359" s="81" t="n">
        <f aca="false">H357-H358</f>
        <v>222880</v>
      </c>
      <c r="I359" s="81" t="n">
        <v>212772</v>
      </c>
      <c r="J359" s="85"/>
    </row>
    <row r="360" customFormat="false" ht="12" hidden="false" customHeight="true" outlineLevel="0" collapsed="false">
      <c r="B360" s="79" t="s">
        <v>57</v>
      </c>
      <c r="C360" s="78" t="s">
        <v>48</v>
      </c>
      <c r="D360" s="82" t="n">
        <v>188995</v>
      </c>
      <c r="E360" s="125" t="n">
        <v>238674</v>
      </c>
      <c r="F360" s="82" t="n">
        <v>283856</v>
      </c>
      <c r="G360" s="82" t="n">
        <v>164547</v>
      </c>
      <c r="H360" s="125" t="n">
        <v>84508</v>
      </c>
      <c r="I360" s="82" t="n">
        <v>79448</v>
      </c>
      <c r="J360" s="122"/>
    </row>
    <row r="361" customFormat="false" ht="12" hidden="false" customHeight="true" outlineLevel="0" collapsed="false">
      <c r="B361" s="79" t="s">
        <v>58</v>
      </c>
      <c r="C361" s="78" t="s">
        <v>59</v>
      </c>
      <c r="D361" s="81" t="n">
        <f aca="false">D362+D365</f>
        <v>41366</v>
      </c>
      <c r="E361" s="81" t="n">
        <f aca="false">SUM(E365+E362)</f>
        <v>43816</v>
      </c>
      <c r="F361" s="81" t="n">
        <f aca="false">F362+F365</f>
        <v>52841</v>
      </c>
      <c r="G361" s="81" t="n">
        <f aca="false">G362+G365</f>
        <v>15138</v>
      </c>
      <c r="H361" s="81" t="n">
        <f aca="false">SUM(H365+H362)</f>
        <v>7633</v>
      </c>
      <c r="I361" s="81" t="n">
        <f aca="false">I362+I365</f>
        <v>6579</v>
      </c>
      <c r="J361" s="122"/>
    </row>
    <row r="362" customFormat="false" ht="12" hidden="false" customHeight="true" outlineLevel="0" collapsed="false">
      <c r="B362" s="79" t="s">
        <v>60</v>
      </c>
      <c r="C362" s="78" t="s">
        <v>50</v>
      </c>
      <c r="D362" s="81" t="n">
        <v>10804</v>
      </c>
      <c r="E362" s="81" t="n">
        <f aca="false">SUM(E363:E364)</f>
        <v>14476</v>
      </c>
      <c r="F362" s="81" t="n">
        <f aca="false">SUM(F363:F364)</f>
        <v>16863</v>
      </c>
      <c r="G362" s="81" t="n">
        <f aca="false">SUM(G363:G364)</f>
        <v>14122</v>
      </c>
      <c r="H362" s="81" t="n">
        <f aca="false">SUM(H363:H364)</f>
        <v>6777</v>
      </c>
      <c r="I362" s="81" t="n">
        <f aca="false">SUM(I363:I364)</f>
        <v>5497</v>
      </c>
      <c r="J362" s="122"/>
    </row>
    <row r="363" customFormat="false" ht="12" hidden="false" customHeight="true" outlineLevel="0" collapsed="false">
      <c r="B363" s="79" t="s">
        <v>61</v>
      </c>
      <c r="C363" s="78" t="s">
        <v>50</v>
      </c>
      <c r="D363" s="81" t="n">
        <v>5025</v>
      </c>
      <c r="E363" s="122" t="n">
        <v>8632</v>
      </c>
      <c r="F363" s="81" t="n">
        <v>8746</v>
      </c>
      <c r="G363" s="81" t="n">
        <v>4683</v>
      </c>
      <c r="H363" s="81" t="n">
        <v>2080</v>
      </c>
      <c r="I363" s="81" t="n">
        <v>1299</v>
      </c>
      <c r="J363" s="122"/>
    </row>
    <row r="364" customFormat="false" ht="12" hidden="false" customHeight="true" outlineLevel="0" collapsed="false">
      <c r="B364" s="79" t="s">
        <v>62</v>
      </c>
      <c r="C364" s="78" t="s">
        <v>50</v>
      </c>
      <c r="D364" s="81" t="n">
        <v>5779</v>
      </c>
      <c r="E364" s="81" t="n">
        <v>5844</v>
      </c>
      <c r="F364" s="81" t="n">
        <v>8117</v>
      </c>
      <c r="G364" s="81" t="n">
        <v>9439</v>
      </c>
      <c r="H364" s="81" t="n">
        <v>4697</v>
      </c>
      <c r="I364" s="81" t="n">
        <v>4198</v>
      </c>
      <c r="J364" s="122"/>
    </row>
    <row r="365" customFormat="false" ht="12" hidden="false" customHeight="true" outlineLevel="0" collapsed="false">
      <c r="B365" s="79" t="s">
        <v>63</v>
      </c>
      <c r="C365" s="78" t="s">
        <v>50</v>
      </c>
      <c r="D365" s="81" t="n">
        <f aca="false">SUM(D366:D367)</f>
        <v>30562</v>
      </c>
      <c r="E365" s="81" t="n">
        <f aca="false">SUM(E366:E367)</f>
        <v>29340</v>
      </c>
      <c r="F365" s="81" t="n">
        <f aca="false">SUM(F366:F367)</f>
        <v>35978</v>
      </c>
      <c r="G365" s="81" t="n">
        <f aca="false">SUM(G366:G367)</f>
        <v>1016</v>
      </c>
      <c r="H365" s="81" t="n">
        <f aca="false">SUM(H366:H367)</f>
        <v>856</v>
      </c>
      <c r="I365" s="81" t="n">
        <f aca="false">SUM(I366:I367)</f>
        <v>1082</v>
      </c>
      <c r="J365" s="122"/>
    </row>
    <row r="366" customFormat="false" ht="12" hidden="false" customHeight="true" outlineLevel="0" collapsed="false">
      <c r="B366" s="79" t="s">
        <v>61</v>
      </c>
      <c r="C366" s="78" t="s">
        <v>50</v>
      </c>
      <c r="D366" s="81" t="n">
        <v>9341</v>
      </c>
      <c r="E366" s="122" t="n">
        <v>5845</v>
      </c>
      <c r="F366" s="81" t="n">
        <v>7135</v>
      </c>
      <c r="G366" s="81" t="n">
        <v>649</v>
      </c>
      <c r="H366" s="81" t="n">
        <v>495</v>
      </c>
      <c r="I366" s="81" t="n">
        <v>473</v>
      </c>
      <c r="J366" s="122"/>
    </row>
    <row r="367" customFormat="false" ht="12" hidden="false" customHeight="true" outlineLevel="0" collapsed="false">
      <c r="B367" s="79" t="s">
        <v>62</v>
      </c>
      <c r="C367" s="78" t="s">
        <v>50</v>
      </c>
      <c r="D367" s="81" t="n">
        <v>21221</v>
      </c>
      <c r="E367" s="124" t="n">
        <v>23495</v>
      </c>
      <c r="F367" s="81" t="n">
        <v>28843</v>
      </c>
      <c r="G367" s="81" t="n">
        <v>367</v>
      </c>
      <c r="H367" s="81" t="n">
        <v>361</v>
      </c>
      <c r="I367" s="81" t="n">
        <v>609</v>
      </c>
      <c r="J367" s="122"/>
    </row>
    <row r="368" customFormat="false" ht="12" hidden="false" customHeight="true" outlineLevel="0" collapsed="false">
      <c r="A368" s="92"/>
      <c r="B368" s="79" t="s">
        <v>64</v>
      </c>
      <c r="C368" s="78" t="s">
        <v>50</v>
      </c>
      <c r="D368" s="81" t="n">
        <f aca="false">SUM(D361+D364+D367)</f>
        <v>68366</v>
      </c>
      <c r="E368" s="81" t="n">
        <f aca="false">SUM(E361+E364+E367)</f>
        <v>73155</v>
      </c>
      <c r="F368" s="81" t="n">
        <f aca="false">SUM(F361+F364+F367)</f>
        <v>89801</v>
      </c>
      <c r="G368" s="81" t="n">
        <f aca="false">SUM(G361+G364+G367)</f>
        <v>24944</v>
      </c>
      <c r="H368" s="81" t="n">
        <f aca="false">SUM(H361+H364+H367)</f>
        <v>12691</v>
      </c>
      <c r="I368" s="81" t="n">
        <f aca="false">SUM(I361+I364+I367)</f>
        <v>11386</v>
      </c>
      <c r="J368" s="122"/>
    </row>
    <row r="369" customFormat="false" ht="12" hidden="false" customHeight="true" outlineLevel="0" collapsed="false">
      <c r="A369" s="92"/>
      <c r="C369" s="78"/>
      <c r="G369" s="81"/>
      <c r="H369" s="81"/>
      <c r="I369" s="81"/>
      <c r="J369" s="122"/>
    </row>
    <row r="370" customFormat="false" ht="12" hidden="false" customHeight="true" outlineLevel="0" collapsed="false">
      <c r="A370" s="78" t="n">
        <v>330</v>
      </c>
      <c r="B370" s="79" t="s">
        <v>82</v>
      </c>
      <c r="D370" s="82"/>
      <c r="E370" s="82"/>
      <c r="F370" s="82"/>
      <c r="J370" s="122"/>
    </row>
    <row r="371" customFormat="false" ht="12" hidden="false" customHeight="true" outlineLevel="0" collapsed="false">
      <c r="B371" s="79" t="s">
        <v>47</v>
      </c>
      <c r="C371" s="78" t="s">
        <v>48</v>
      </c>
      <c r="D371" s="82" t="n">
        <v>56278</v>
      </c>
      <c r="E371" s="125" t="n">
        <v>54061</v>
      </c>
      <c r="F371" s="124" t="n">
        <v>63481</v>
      </c>
      <c r="G371" s="82" t="n">
        <v>79369</v>
      </c>
      <c r="H371" s="125" t="n">
        <v>60494</v>
      </c>
      <c r="I371" s="124" t="n">
        <f aca="false">SUM(I372:I373)</f>
        <v>58413</v>
      </c>
      <c r="J371" s="122"/>
    </row>
    <row r="372" customFormat="false" ht="12" hidden="false" customHeight="true" outlineLevel="0" collapsed="false">
      <c r="B372" s="79" t="s">
        <v>49</v>
      </c>
      <c r="C372" s="78" t="s">
        <v>50</v>
      </c>
      <c r="D372" s="82" t="s">
        <v>36</v>
      </c>
      <c r="E372" s="125" t="s">
        <v>36</v>
      </c>
      <c r="F372" s="82" t="s">
        <v>36</v>
      </c>
      <c r="G372" s="82" t="s">
        <v>36</v>
      </c>
      <c r="H372" s="125" t="n">
        <v>4704</v>
      </c>
      <c r="I372" s="82" t="n">
        <v>738</v>
      </c>
      <c r="J372" s="122"/>
    </row>
    <row r="373" customFormat="false" ht="12" hidden="false" customHeight="true" outlineLevel="0" collapsed="false">
      <c r="B373" s="79" t="s">
        <v>51</v>
      </c>
      <c r="C373" s="78" t="s">
        <v>50</v>
      </c>
      <c r="D373" s="81" t="n">
        <v>56278</v>
      </c>
      <c r="E373" s="81" t="n">
        <v>54061</v>
      </c>
      <c r="F373" s="81" t="n">
        <v>63481</v>
      </c>
      <c r="G373" s="81" t="n">
        <v>79369</v>
      </c>
      <c r="H373" s="81" t="n">
        <f aca="false">H371-H372</f>
        <v>55790</v>
      </c>
      <c r="I373" s="81" t="n">
        <v>57675</v>
      </c>
      <c r="J373" s="85"/>
    </row>
    <row r="374" customFormat="false" ht="12" hidden="false" customHeight="true" outlineLevel="0" collapsed="false">
      <c r="B374" s="79" t="s">
        <v>57</v>
      </c>
      <c r="C374" s="78" t="s">
        <v>48</v>
      </c>
      <c r="D374" s="82" t="n">
        <v>35650</v>
      </c>
      <c r="E374" s="125" t="n">
        <v>38917</v>
      </c>
      <c r="F374" s="82" t="n">
        <v>46222</v>
      </c>
      <c r="G374" s="82" t="n">
        <v>58436</v>
      </c>
      <c r="H374" s="125" t="n">
        <v>41183</v>
      </c>
      <c r="I374" s="82" t="n">
        <v>41748</v>
      </c>
      <c r="J374" s="122"/>
    </row>
    <row r="375" customFormat="false" ht="12" hidden="false" customHeight="true" outlineLevel="0" collapsed="false">
      <c r="B375" s="79" t="s">
        <v>58</v>
      </c>
      <c r="C375" s="78" t="s">
        <v>59</v>
      </c>
      <c r="D375" s="81" t="n">
        <f aca="false">D376+D379</f>
        <v>5378</v>
      </c>
      <c r="E375" s="81" t="n">
        <f aca="false">SUM(E379+E376)</f>
        <v>4204</v>
      </c>
      <c r="F375" s="81" t="n">
        <f aca="false">F376+F379</f>
        <v>4645</v>
      </c>
      <c r="G375" s="81" t="n">
        <f aca="false">G376+G379</f>
        <v>5713</v>
      </c>
      <c r="H375" s="81" t="n">
        <f aca="false">SUM(H379+H376)</f>
        <v>4194</v>
      </c>
      <c r="I375" s="81" t="n">
        <f aca="false">I376+I379</f>
        <v>4411</v>
      </c>
      <c r="J375" s="122"/>
    </row>
    <row r="376" customFormat="false" ht="12" hidden="false" customHeight="true" outlineLevel="0" collapsed="false">
      <c r="B376" s="79" t="s">
        <v>60</v>
      </c>
      <c r="C376" s="78" t="s">
        <v>50</v>
      </c>
      <c r="D376" s="81" t="n">
        <f aca="false">SUM(D377:D378)</f>
        <v>2135</v>
      </c>
      <c r="E376" s="81" t="n">
        <f aca="false">SUM(E377:E378)</f>
        <v>2514</v>
      </c>
      <c r="F376" s="81" t="n">
        <f aca="false">SUM(F377:F378)</f>
        <v>2569</v>
      </c>
      <c r="G376" s="81" t="n">
        <f aca="false">SUM(G377:G378)</f>
        <v>5099</v>
      </c>
      <c r="H376" s="81" t="n">
        <f aca="false">SUM(H377:H378)</f>
        <v>3548</v>
      </c>
      <c r="I376" s="81" t="n">
        <f aca="false">SUM(I377:I378)</f>
        <v>3713</v>
      </c>
      <c r="J376" s="122"/>
    </row>
    <row r="377" customFormat="false" ht="12" hidden="false" customHeight="true" outlineLevel="0" collapsed="false">
      <c r="B377" s="79" t="s">
        <v>61</v>
      </c>
      <c r="C377" s="78" t="s">
        <v>50</v>
      </c>
      <c r="D377" s="81" t="n">
        <v>427</v>
      </c>
      <c r="E377" s="122" t="n">
        <v>672</v>
      </c>
      <c r="F377" s="81" t="n">
        <v>571</v>
      </c>
      <c r="G377" s="81" t="n">
        <v>1633</v>
      </c>
      <c r="H377" s="81" t="n">
        <v>1536</v>
      </c>
      <c r="I377" s="81" t="n">
        <v>1391</v>
      </c>
      <c r="J377" s="122"/>
    </row>
    <row r="378" customFormat="false" ht="12" hidden="false" customHeight="true" outlineLevel="0" collapsed="false">
      <c r="B378" s="79" t="s">
        <v>62</v>
      </c>
      <c r="C378" s="78" t="s">
        <v>50</v>
      </c>
      <c r="D378" s="81" t="n">
        <v>1708</v>
      </c>
      <c r="E378" s="81" t="n">
        <v>1842</v>
      </c>
      <c r="F378" s="81" t="n">
        <v>1998</v>
      </c>
      <c r="G378" s="81" t="n">
        <v>3466</v>
      </c>
      <c r="H378" s="81" t="n">
        <v>2012</v>
      </c>
      <c r="I378" s="81" t="n">
        <v>2322</v>
      </c>
      <c r="J378" s="122"/>
    </row>
    <row r="379" customFormat="false" ht="12" hidden="false" customHeight="true" outlineLevel="0" collapsed="false">
      <c r="B379" s="79" t="s">
        <v>63</v>
      </c>
      <c r="C379" s="78" t="s">
        <v>50</v>
      </c>
      <c r="D379" s="81" t="n">
        <f aca="false">SUM(D380:D381)</f>
        <v>3243</v>
      </c>
      <c r="E379" s="81" t="n">
        <f aca="false">SUM(E380:E381)</f>
        <v>1690</v>
      </c>
      <c r="F379" s="81" t="n">
        <f aca="false">SUM(F380:F381)</f>
        <v>2076</v>
      </c>
      <c r="G379" s="81" t="n">
        <f aca="false">SUM(G380:G381)</f>
        <v>614</v>
      </c>
      <c r="H379" s="81" t="n">
        <f aca="false">SUM(H380:H381)</f>
        <v>646</v>
      </c>
      <c r="I379" s="81" t="n">
        <f aca="false">SUM(I380:I381)</f>
        <v>698</v>
      </c>
      <c r="J379" s="122"/>
    </row>
    <row r="380" customFormat="false" ht="12" hidden="false" customHeight="true" outlineLevel="0" collapsed="false">
      <c r="B380" s="79" t="s">
        <v>61</v>
      </c>
      <c r="C380" s="78" t="s">
        <v>50</v>
      </c>
      <c r="D380" s="81" t="n">
        <v>628</v>
      </c>
      <c r="E380" s="122" t="n">
        <v>561</v>
      </c>
      <c r="F380" s="81" t="n">
        <v>584</v>
      </c>
      <c r="G380" s="81" t="n">
        <v>21</v>
      </c>
      <c r="H380" s="81" t="n">
        <v>45</v>
      </c>
      <c r="I380" s="81" t="n">
        <v>52</v>
      </c>
      <c r="J380" s="122"/>
    </row>
    <row r="381" customFormat="false" ht="12" hidden="false" customHeight="true" outlineLevel="0" collapsed="false">
      <c r="B381" s="79" t="s">
        <v>62</v>
      </c>
      <c r="C381" s="78" t="s">
        <v>50</v>
      </c>
      <c r="D381" s="81" t="n">
        <v>2615</v>
      </c>
      <c r="E381" s="124" t="n">
        <v>1129</v>
      </c>
      <c r="F381" s="81" t="n">
        <v>1492</v>
      </c>
      <c r="G381" s="81" t="n">
        <v>593</v>
      </c>
      <c r="H381" s="81" t="n">
        <v>601</v>
      </c>
      <c r="I381" s="81" t="n">
        <v>646</v>
      </c>
      <c r="J381" s="122"/>
    </row>
    <row r="382" customFormat="false" ht="12" hidden="false" customHeight="true" outlineLevel="0" collapsed="false">
      <c r="A382" s="92"/>
      <c r="B382" s="79" t="s">
        <v>64</v>
      </c>
      <c r="C382" s="78" t="s">
        <v>50</v>
      </c>
      <c r="D382" s="81" t="n">
        <f aca="false">SUM(D375+D378+D381)</f>
        <v>9701</v>
      </c>
      <c r="E382" s="81" t="n">
        <f aca="false">SUM(E375+E378+E381)</f>
        <v>7175</v>
      </c>
      <c r="F382" s="81" t="n">
        <f aca="false">SUM(F375+F378+F381)</f>
        <v>8135</v>
      </c>
      <c r="G382" s="81" t="n">
        <f aca="false">SUM(G375+G378+G381)</f>
        <v>9772</v>
      </c>
      <c r="H382" s="81" t="n">
        <f aca="false">SUM(H375+H378+H381)</f>
        <v>6807</v>
      </c>
      <c r="I382" s="81" t="n">
        <f aca="false">SUM(I375+I378+I381)</f>
        <v>7379</v>
      </c>
      <c r="J382" s="122"/>
    </row>
    <row r="383" customFormat="false" ht="14.25" hidden="false" customHeight="true" outlineLevel="0" collapsed="false">
      <c r="A383" s="92"/>
      <c r="C383" s="78"/>
      <c r="D383" s="122"/>
      <c r="G383" s="122"/>
      <c r="H383" s="81"/>
      <c r="I383" s="81"/>
      <c r="J383" s="122"/>
    </row>
    <row r="384" customFormat="false" ht="12" hidden="false" customHeight="true" outlineLevel="0" collapsed="false">
      <c r="A384" s="78" t="n">
        <v>340</v>
      </c>
      <c r="B384" s="79" t="s">
        <v>83</v>
      </c>
      <c r="D384" s="82"/>
      <c r="E384" s="82"/>
      <c r="F384" s="82"/>
      <c r="J384" s="122"/>
    </row>
    <row r="385" customFormat="false" ht="12" hidden="false" customHeight="true" outlineLevel="0" collapsed="false">
      <c r="B385" s="79" t="s">
        <v>47</v>
      </c>
      <c r="C385" s="78" t="s">
        <v>48</v>
      </c>
      <c r="D385" s="82" t="n">
        <v>338646</v>
      </c>
      <c r="E385" s="125" t="n">
        <v>20723</v>
      </c>
      <c r="F385" s="124" t="n">
        <f aca="false">SUM(F386:F387)</f>
        <v>32080</v>
      </c>
      <c r="G385" s="82" t="n">
        <v>132690</v>
      </c>
      <c r="H385" s="82" t="n">
        <v>109071</v>
      </c>
      <c r="I385" s="124" t="n">
        <f aca="false">SUM(I386:I387)</f>
        <v>155258</v>
      </c>
      <c r="J385" s="122"/>
    </row>
    <row r="386" customFormat="false" ht="12" hidden="false" customHeight="true" outlineLevel="0" collapsed="false">
      <c r="B386" s="79" t="s">
        <v>49</v>
      </c>
      <c r="C386" s="78" t="s">
        <v>50</v>
      </c>
      <c r="D386" s="82" t="n">
        <v>316963</v>
      </c>
      <c r="E386" s="125" t="s">
        <v>36</v>
      </c>
      <c r="F386" s="82" t="n">
        <v>17901</v>
      </c>
      <c r="G386" s="81" t="n">
        <v>127505</v>
      </c>
      <c r="H386" s="81" t="n">
        <v>105055</v>
      </c>
      <c r="I386" s="82" t="n">
        <v>150706</v>
      </c>
      <c r="J386" s="122"/>
    </row>
    <row r="387" customFormat="false" ht="12" hidden="false" customHeight="true" outlineLevel="0" collapsed="false">
      <c r="B387" s="79" t="s">
        <v>51</v>
      </c>
      <c r="C387" s="78" t="s">
        <v>50</v>
      </c>
      <c r="D387" s="81" t="n">
        <f aca="false">+D385-D386</f>
        <v>21683</v>
      </c>
      <c r="E387" s="81" t="n">
        <v>20723</v>
      </c>
      <c r="F387" s="81" t="n">
        <v>14179</v>
      </c>
      <c r="G387" s="81" t="n">
        <f aca="false">+G385-G386</f>
        <v>5185</v>
      </c>
      <c r="H387" s="81" t="n">
        <f aca="false">H385-H386</f>
        <v>4016</v>
      </c>
      <c r="I387" s="81" t="n">
        <v>4552</v>
      </c>
      <c r="J387" s="122"/>
    </row>
    <row r="388" customFormat="false" ht="12" hidden="false" customHeight="true" outlineLevel="0" collapsed="false">
      <c r="B388" s="79" t="s">
        <v>57</v>
      </c>
      <c r="C388" s="78" t="s">
        <v>48</v>
      </c>
      <c r="D388" s="82" t="n">
        <v>1835</v>
      </c>
      <c r="E388" s="125" t="n">
        <v>11361</v>
      </c>
      <c r="F388" s="82" t="n">
        <v>7006</v>
      </c>
      <c r="G388" s="82" t="s">
        <v>36</v>
      </c>
      <c r="H388" s="82" t="s">
        <v>36</v>
      </c>
      <c r="I388" s="82" t="s">
        <v>36</v>
      </c>
      <c r="J388" s="122"/>
    </row>
    <row r="389" customFormat="false" ht="12" hidden="false" customHeight="true" outlineLevel="0" collapsed="false">
      <c r="B389" s="79" t="s">
        <v>58</v>
      </c>
      <c r="C389" s="78" t="s">
        <v>59</v>
      </c>
      <c r="D389" s="82" t="n">
        <v>87</v>
      </c>
      <c r="E389" s="81" t="n">
        <v>448</v>
      </c>
      <c r="F389" s="81" t="n">
        <v>306</v>
      </c>
      <c r="G389" s="82" t="s">
        <v>36</v>
      </c>
      <c r="H389" s="82" t="s">
        <v>36</v>
      </c>
      <c r="I389" s="82" t="s">
        <v>36</v>
      </c>
      <c r="J389" s="122"/>
    </row>
    <row r="390" customFormat="false" ht="12" hidden="false" customHeight="true" outlineLevel="0" collapsed="false">
      <c r="B390" s="79" t="s">
        <v>60</v>
      </c>
      <c r="C390" s="78" t="s">
        <v>50</v>
      </c>
      <c r="D390" s="82" t="n">
        <v>87</v>
      </c>
      <c r="E390" s="81" t="n">
        <v>448</v>
      </c>
      <c r="F390" s="81" t="n">
        <v>306</v>
      </c>
      <c r="G390" s="82" t="s">
        <v>36</v>
      </c>
      <c r="H390" s="82" t="s">
        <v>36</v>
      </c>
      <c r="I390" s="82" t="s">
        <v>36</v>
      </c>
      <c r="J390" s="122"/>
    </row>
    <row r="391" customFormat="false" ht="12" hidden="false" customHeight="true" outlineLevel="0" collapsed="false">
      <c r="B391" s="79" t="s">
        <v>61</v>
      </c>
      <c r="C391" s="78" t="s">
        <v>50</v>
      </c>
      <c r="D391" s="82" t="s">
        <v>36</v>
      </c>
      <c r="E391" s="81" t="s">
        <v>36</v>
      </c>
      <c r="F391" s="81" t="s">
        <v>36</v>
      </c>
      <c r="G391" s="82" t="s">
        <v>36</v>
      </c>
      <c r="H391" s="82" t="s">
        <v>36</v>
      </c>
      <c r="I391" s="82" t="s">
        <v>36</v>
      </c>
      <c r="J391" s="122"/>
    </row>
    <row r="392" customFormat="false" ht="12" hidden="false" customHeight="true" outlineLevel="0" collapsed="false">
      <c r="B392" s="79" t="s">
        <v>62</v>
      </c>
      <c r="C392" s="78" t="s">
        <v>50</v>
      </c>
      <c r="D392" s="82" t="n">
        <v>87</v>
      </c>
      <c r="E392" s="81" t="n">
        <v>448</v>
      </c>
      <c r="F392" s="81" t="n">
        <v>306</v>
      </c>
      <c r="G392" s="82" t="s">
        <v>36</v>
      </c>
      <c r="H392" s="82" t="s">
        <v>36</v>
      </c>
      <c r="I392" s="82" t="s">
        <v>36</v>
      </c>
      <c r="J392" s="122"/>
    </row>
    <row r="393" customFormat="false" ht="12" hidden="false" customHeight="true" outlineLevel="0" collapsed="false">
      <c r="B393" s="79" t="s">
        <v>63</v>
      </c>
      <c r="C393" s="78" t="s">
        <v>50</v>
      </c>
      <c r="D393" s="82" t="s">
        <v>36</v>
      </c>
      <c r="E393" s="81" t="s">
        <v>36</v>
      </c>
      <c r="F393" s="81" t="s">
        <v>36</v>
      </c>
      <c r="G393" s="82" t="s">
        <v>36</v>
      </c>
      <c r="H393" s="82" t="s">
        <v>36</v>
      </c>
      <c r="I393" s="82" t="s">
        <v>36</v>
      </c>
      <c r="J393" s="122"/>
    </row>
    <row r="394" customFormat="false" ht="12" hidden="false" customHeight="true" outlineLevel="0" collapsed="false">
      <c r="B394" s="79" t="s">
        <v>61</v>
      </c>
      <c r="C394" s="78" t="s">
        <v>50</v>
      </c>
      <c r="D394" s="82" t="s">
        <v>36</v>
      </c>
      <c r="E394" s="81" t="s">
        <v>36</v>
      </c>
      <c r="F394" s="81" t="s">
        <v>36</v>
      </c>
      <c r="G394" s="82" t="s">
        <v>36</v>
      </c>
      <c r="H394" s="82" t="s">
        <v>36</v>
      </c>
      <c r="I394" s="82" t="s">
        <v>36</v>
      </c>
      <c r="J394" s="122"/>
    </row>
    <row r="395" customFormat="false" ht="12" hidden="false" customHeight="true" outlineLevel="0" collapsed="false">
      <c r="B395" s="79" t="s">
        <v>62</v>
      </c>
      <c r="C395" s="78" t="s">
        <v>50</v>
      </c>
      <c r="D395" s="82" t="s">
        <v>36</v>
      </c>
      <c r="E395" s="81" t="s">
        <v>36</v>
      </c>
      <c r="F395" s="81" t="s">
        <v>36</v>
      </c>
      <c r="G395" s="82" t="s">
        <v>36</v>
      </c>
      <c r="H395" s="82" t="s">
        <v>36</v>
      </c>
      <c r="I395" s="82" t="s">
        <v>36</v>
      </c>
      <c r="J395" s="122"/>
    </row>
    <row r="396" customFormat="false" ht="12" hidden="false" customHeight="true" outlineLevel="0" collapsed="false">
      <c r="A396" s="92"/>
      <c r="B396" s="79" t="s">
        <v>64</v>
      </c>
      <c r="C396" s="78" t="s">
        <v>50</v>
      </c>
      <c r="D396" s="82" t="n">
        <v>174</v>
      </c>
      <c r="E396" s="81" t="n">
        <f aca="false">SUM(E389+E392)</f>
        <v>896</v>
      </c>
      <c r="F396" s="81" t="n">
        <v>612</v>
      </c>
      <c r="G396" s="82" t="s">
        <v>36</v>
      </c>
      <c r="H396" s="82" t="s">
        <v>36</v>
      </c>
      <c r="I396" s="82" t="s">
        <v>36</v>
      </c>
      <c r="J396" s="122"/>
    </row>
    <row r="397" customFormat="false" ht="15" hidden="false" customHeight="true" outlineLevel="0" collapsed="false">
      <c r="A397" s="92"/>
      <c r="C397" s="78"/>
      <c r="D397" s="122"/>
      <c r="E397" s="124"/>
      <c r="F397" s="124"/>
      <c r="G397" s="122"/>
      <c r="H397" s="122"/>
      <c r="I397" s="122"/>
      <c r="J397" s="122"/>
    </row>
    <row r="398" customFormat="false" ht="12" hidden="false" customHeight="true" outlineLevel="0" collapsed="false">
      <c r="A398" s="78" t="n">
        <v>351</v>
      </c>
      <c r="B398" s="79" t="s">
        <v>84</v>
      </c>
      <c r="D398" s="82"/>
      <c r="E398" s="82"/>
      <c r="F398" s="82"/>
      <c r="J398" s="122"/>
    </row>
    <row r="399" customFormat="false" ht="12" hidden="false" customHeight="true" outlineLevel="0" collapsed="false">
      <c r="B399" s="79" t="s">
        <v>47</v>
      </c>
      <c r="C399" s="78" t="s">
        <v>48</v>
      </c>
      <c r="D399" s="82" t="n">
        <v>1530791</v>
      </c>
      <c r="E399" s="125" t="n">
        <v>876058</v>
      </c>
      <c r="F399" s="124" t="n">
        <f aca="false">SUM(F400:F401)</f>
        <v>1173234</v>
      </c>
      <c r="G399" s="82" t="n">
        <v>878709</v>
      </c>
      <c r="H399" s="125" t="n">
        <v>1062284</v>
      </c>
      <c r="I399" s="124" t="n">
        <f aca="false">SUM(I400:I401)</f>
        <v>923773</v>
      </c>
      <c r="J399" s="122"/>
    </row>
    <row r="400" customFormat="false" ht="12" hidden="false" customHeight="true" outlineLevel="0" collapsed="false">
      <c r="B400" s="79" t="s">
        <v>49</v>
      </c>
      <c r="C400" s="78" t="s">
        <v>50</v>
      </c>
      <c r="D400" s="82" t="n">
        <v>1201816</v>
      </c>
      <c r="E400" s="125" t="n">
        <v>500851</v>
      </c>
      <c r="F400" s="82" t="n">
        <v>819426</v>
      </c>
      <c r="G400" s="82" t="n">
        <v>677497</v>
      </c>
      <c r="H400" s="125" t="n">
        <v>870370</v>
      </c>
      <c r="I400" s="82" t="n">
        <v>692073</v>
      </c>
      <c r="J400" s="122"/>
    </row>
    <row r="401" customFormat="false" ht="12" hidden="false" customHeight="true" outlineLevel="0" collapsed="false">
      <c r="B401" s="79" t="s">
        <v>51</v>
      </c>
      <c r="C401" s="78" t="s">
        <v>50</v>
      </c>
      <c r="D401" s="81" t="n">
        <f aca="false">+D399-D400</f>
        <v>328975</v>
      </c>
      <c r="E401" s="81" t="n">
        <f aca="false">E399-E400</f>
        <v>375207</v>
      </c>
      <c r="F401" s="81" t="n">
        <v>353808</v>
      </c>
      <c r="G401" s="81" t="n">
        <f aca="false">+G399-G400</f>
        <v>201212</v>
      </c>
      <c r="H401" s="81" t="n">
        <f aca="false">H399-H400</f>
        <v>191914</v>
      </c>
      <c r="I401" s="81" t="n">
        <v>231700</v>
      </c>
      <c r="J401" s="122"/>
    </row>
    <row r="402" customFormat="false" ht="12" hidden="false" customHeight="true" outlineLevel="0" collapsed="false">
      <c r="B402" s="79" t="s">
        <v>57</v>
      </c>
      <c r="C402" s="78" t="s">
        <v>48</v>
      </c>
      <c r="D402" s="82" t="n">
        <v>261865</v>
      </c>
      <c r="E402" s="81" t="n">
        <v>286060</v>
      </c>
      <c r="F402" s="82" t="n">
        <v>267917</v>
      </c>
      <c r="G402" s="82" t="n">
        <v>158863</v>
      </c>
      <c r="H402" s="81" t="n">
        <v>149322</v>
      </c>
      <c r="I402" s="82" t="n">
        <v>185156</v>
      </c>
      <c r="J402" s="122"/>
    </row>
    <row r="403" customFormat="false" ht="12" hidden="false" customHeight="true" outlineLevel="0" collapsed="false">
      <c r="B403" s="79" t="s">
        <v>58</v>
      </c>
      <c r="C403" s="78" t="s">
        <v>59</v>
      </c>
      <c r="D403" s="81" t="n">
        <f aca="false">D404+D407</f>
        <v>19753</v>
      </c>
      <c r="E403" s="81" t="n">
        <f aca="false">SUM(E407+E404)</f>
        <v>25098</v>
      </c>
      <c r="F403" s="81" t="n">
        <f aca="false">F404+F407</f>
        <v>22678</v>
      </c>
      <c r="G403" s="81" t="n">
        <f aca="false">G404+G407</f>
        <v>11876</v>
      </c>
      <c r="H403" s="81" t="n">
        <f aca="false">SUM(H407+H404)</f>
        <v>12286</v>
      </c>
      <c r="I403" s="81" t="n">
        <f aca="false">I404+I407</f>
        <v>13181</v>
      </c>
      <c r="J403" s="122"/>
    </row>
    <row r="404" customFormat="false" ht="12" hidden="false" customHeight="true" outlineLevel="0" collapsed="false">
      <c r="B404" s="79" t="s">
        <v>60</v>
      </c>
      <c r="C404" s="78" t="s">
        <v>50</v>
      </c>
      <c r="D404" s="81" t="n">
        <f aca="false">SUM(D405:D406)</f>
        <v>13998</v>
      </c>
      <c r="E404" s="81" t="n">
        <f aca="false">SUM(E405:E406)</f>
        <v>16185</v>
      </c>
      <c r="F404" s="81" t="n">
        <f aca="false">SUM(F405:F406)</f>
        <v>14727</v>
      </c>
      <c r="G404" s="81" t="n">
        <f aca="false">SUM(G405:G406)</f>
        <v>8972</v>
      </c>
      <c r="H404" s="81" t="n">
        <f aca="false">SUM(H405:H406)</f>
        <v>9252</v>
      </c>
      <c r="I404" s="81" t="n">
        <f aca="false">SUM(I405:I406)</f>
        <v>11161</v>
      </c>
      <c r="J404" s="122"/>
    </row>
    <row r="405" customFormat="false" ht="12" hidden="false" customHeight="true" outlineLevel="0" collapsed="false">
      <c r="B405" s="79" t="s">
        <v>61</v>
      </c>
      <c r="C405" s="78" t="s">
        <v>50</v>
      </c>
      <c r="D405" s="81" t="n">
        <v>7017</v>
      </c>
      <c r="E405" s="122" t="n">
        <v>8355</v>
      </c>
      <c r="F405" s="81" t="n">
        <v>7689</v>
      </c>
      <c r="G405" s="81" t="n">
        <v>3687</v>
      </c>
      <c r="H405" s="81" t="n">
        <v>4007</v>
      </c>
      <c r="I405" s="81" t="n">
        <v>4052</v>
      </c>
      <c r="J405" s="122"/>
    </row>
    <row r="406" customFormat="false" ht="12" hidden="false" customHeight="true" outlineLevel="0" collapsed="false">
      <c r="B406" s="79" t="s">
        <v>62</v>
      </c>
      <c r="C406" s="78" t="s">
        <v>50</v>
      </c>
      <c r="D406" s="81" t="n">
        <v>6981</v>
      </c>
      <c r="E406" s="81" t="n">
        <v>7830</v>
      </c>
      <c r="F406" s="81" t="n">
        <v>7038</v>
      </c>
      <c r="G406" s="81" t="n">
        <v>5285</v>
      </c>
      <c r="H406" s="81" t="n">
        <v>5245</v>
      </c>
      <c r="I406" s="81" t="n">
        <v>7109</v>
      </c>
      <c r="J406" s="122"/>
    </row>
    <row r="407" customFormat="false" ht="12" hidden="false" customHeight="true" outlineLevel="0" collapsed="false">
      <c r="B407" s="79" t="s">
        <v>63</v>
      </c>
      <c r="C407" s="78" t="s">
        <v>50</v>
      </c>
      <c r="D407" s="81" t="n">
        <f aca="false">SUM(D408:D409)</f>
        <v>5755</v>
      </c>
      <c r="E407" s="81" t="n">
        <f aca="false">SUM(E408:E409)</f>
        <v>8913</v>
      </c>
      <c r="F407" s="81" t="n">
        <f aca="false">SUM(F408:F409)</f>
        <v>7951</v>
      </c>
      <c r="G407" s="81" t="n">
        <f aca="false">SUM(G408:G409)</f>
        <v>2904</v>
      </c>
      <c r="H407" s="81" t="n">
        <f aca="false">SUM(H408:H409)</f>
        <v>3034</v>
      </c>
      <c r="I407" s="81" t="n">
        <f aca="false">SUM(I408:I409)</f>
        <v>2020</v>
      </c>
      <c r="J407" s="122"/>
    </row>
    <row r="408" customFormat="false" ht="12" hidden="false" customHeight="true" outlineLevel="0" collapsed="false">
      <c r="B408" s="79" t="s">
        <v>61</v>
      </c>
      <c r="C408" s="78" t="s">
        <v>50</v>
      </c>
      <c r="D408" s="81" t="n">
        <v>1538</v>
      </c>
      <c r="E408" s="122" t="n">
        <v>1053</v>
      </c>
      <c r="F408" s="81" t="n">
        <v>1080</v>
      </c>
      <c r="G408" s="81" t="n">
        <v>736</v>
      </c>
      <c r="H408" s="81" t="n">
        <v>1537</v>
      </c>
      <c r="I408" s="81" t="n">
        <v>1102</v>
      </c>
      <c r="J408" s="122"/>
    </row>
    <row r="409" customFormat="false" ht="12" hidden="false" customHeight="true" outlineLevel="0" collapsed="false">
      <c r="B409" s="79" t="s">
        <v>62</v>
      </c>
      <c r="C409" s="78" t="s">
        <v>50</v>
      </c>
      <c r="D409" s="81" t="n">
        <v>4217</v>
      </c>
      <c r="E409" s="124" t="n">
        <v>7860</v>
      </c>
      <c r="F409" s="81" t="n">
        <v>6871</v>
      </c>
      <c r="G409" s="81" t="n">
        <v>2168</v>
      </c>
      <c r="H409" s="81" t="n">
        <v>1497</v>
      </c>
      <c r="I409" s="81" t="n">
        <v>918</v>
      </c>
      <c r="J409" s="122"/>
    </row>
    <row r="410" customFormat="false" ht="12" hidden="false" customHeight="true" outlineLevel="0" collapsed="false">
      <c r="A410" s="92"/>
      <c r="B410" s="79" t="s">
        <v>64</v>
      </c>
      <c r="C410" s="78" t="s">
        <v>50</v>
      </c>
      <c r="D410" s="81" t="n">
        <f aca="false">SUM(D403+D406+D409)</f>
        <v>30951</v>
      </c>
      <c r="E410" s="81" t="n">
        <f aca="false">SUM(E403+E406+E409)</f>
        <v>40788</v>
      </c>
      <c r="F410" s="81" t="n">
        <f aca="false">SUM(F403+F406+F409)</f>
        <v>36587</v>
      </c>
      <c r="G410" s="81" t="n">
        <f aca="false">SUM(G403+G406+G409)</f>
        <v>19329</v>
      </c>
      <c r="H410" s="81" t="n">
        <f aca="false">SUM(H403+H406+H409)</f>
        <v>19028</v>
      </c>
      <c r="I410" s="81" t="n">
        <f aca="false">SUM(I403+I406+I409)</f>
        <v>21208</v>
      </c>
      <c r="J410" s="122"/>
    </row>
    <row r="411" customFormat="false" ht="12.75" hidden="false" customHeight="false" outlineLevel="0" collapsed="false">
      <c r="A411" s="92"/>
      <c r="C411" s="78"/>
      <c r="G411" s="81"/>
      <c r="H411" s="81"/>
      <c r="I411" s="81"/>
      <c r="J411" s="122"/>
    </row>
    <row r="412" customFormat="false" ht="12.75" hidden="false" customHeight="false" outlineLevel="0" collapsed="false">
      <c r="A412" s="78" t="n">
        <v>352</v>
      </c>
      <c r="B412" s="79" t="s">
        <v>85</v>
      </c>
      <c r="D412" s="82"/>
      <c r="E412" s="82"/>
      <c r="F412" s="82"/>
      <c r="J412" s="122"/>
    </row>
    <row r="413" customFormat="false" ht="12" hidden="false" customHeight="true" outlineLevel="0" collapsed="false">
      <c r="B413" s="79" t="s">
        <v>47</v>
      </c>
      <c r="C413" s="78" t="s">
        <v>48</v>
      </c>
      <c r="D413" s="82" t="n">
        <v>549583</v>
      </c>
      <c r="E413" s="125" t="n">
        <v>401978</v>
      </c>
      <c r="F413" s="124" t="n">
        <f aca="false">SUM(F414:F415)</f>
        <v>250001</v>
      </c>
      <c r="G413" s="82" t="n">
        <v>179052</v>
      </c>
      <c r="H413" s="125" t="n">
        <v>152222</v>
      </c>
      <c r="I413" s="124" t="n">
        <f aca="false">SUM(I414:I415)</f>
        <v>57901</v>
      </c>
      <c r="J413" s="122"/>
    </row>
    <row r="414" customFormat="false" ht="12" hidden="false" customHeight="true" outlineLevel="0" collapsed="false">
      <c r="B414" s="79" t="s">
        <v>49</v>
      </c>
      <c r="C414" s="78" t="s">
        <v>50</v>
      </c>
      <c r="D414" s="82" t="n">
        <v>532351</v>
      </c>
      <c r="E414" s="125" t="n">
        <v>392264</v>
      </c>
      <c r="F414" s="82" t="n">
        <v>246369</v>
      </c>
      <c r="G414" s="82" t="n">
        <v>179029</v>
      </c>
      <c r="H414" s="125" t="n">
        <v>152109</v>
      </c>
      <c r="I414" s="82" t="n">
        <v>57868</v>
      </c>
      <c r="J414" s="122"/>
    </row>
    <row r="415" customFormat="false" ht="12" hidden="false" customHeight="true" outlineLevel="0" collapsed="false">
      <c r="B415" s="79" t="s">
        <v>51</v>
      </c>
      <c r="C415" s="78" t="s">
        <v>50</v>
      </c>
      <c r="D415" s="81" t="n">
        <f aca="false">+D413-D414</f>
        <v>17232</v>
      </c>
      <c r="E415" s="81" t="n">
        <f aca="false">E413-E414</f>
        <v>9714</v>
      </c>
      <c r="F415" s="81" t="n">
        <v>3632</v>
      </c>
      <c r="G415" s="81" t="n">
        <f aca="false">+G413-G414</f>
        <v>23</v>
      </c>
      <c r="H415" s="81" t="n">
        <f aca="false">H413-H414</f>
        <v>113</v>
      </c>
      <c r="I415" s="81" t="n">
        <v>33</v>
      </c>
      <c r="J415" s="122"/>
    </row>
    <row r="416" customFormat="false" ht="12" hidden="false" customHeight="true" outlineLevel="0" collapsed="false">
      <c r="B416" s="79" t="s">
        <v>57</v>
      </c>
      <c r="C416" s="78" t="s">
        <v>48</v>
      </c>
      <c r="D416" s="82" t="n">
        <v>3601</v>
      </c>
      <c r="E416" s="81" t="n">
        <v>7128</v>
      </c>
      <c r="F416" s="82" t="n">
        <v>2617</v>
      </c>
      <c r="G416" s="82" t="n">
        <v>15</v>
      </c>
      <c r="H416" s="81" t="s">
        <v>36</v>
      </c>
      <c r="I416" s="81" t="s">
        <v>36</v>
      </c>
      <c r="J416" s="122"/>
    </row>
    <row r="417" customFormat="false" ht="12" hidden="false" customHeight="true" outlineLevel="0" collapsed="false">
      <c r="B417" s="79" t="s">
        <v>58</v>
      </c>
      <c r="C417" s="78" t="s">
        <v>59</v>
      </c>
      <c r="D417" s="81" t="n">
        <f aca="false">D418+D421</f>
        <v>3955</v>
      </c>
      <c r="E417" s="81" t="n">
        <f aca="false">SUM(E421+E418)</f>
        <v>679</v>
      </c>
      <c r="F417" s="81" t="n">
        <f aca="false">F418+F421</f>
        <v>212</v>
      </c>
      <c r="G417" s="81" t="n">
        <v>2</v>
      </c>
      <c r="H417" s="81" t="s">
        <v>36</v>
      </c>
      <c r="I417" s="81" t="n">
        <v>7</v>
      </c>
      <c r="J417" s="122"/>
    </row>
    <row r="418" customFormat="false" ht="12" hidden="false" customHeight="true" outlineLevel="0" collapsed="false">
      <c r="B418" s="79" t="s">
        <v>60</v>
      </c>
      <c r="C418" s="78" t="s">
        <v>50</v>
      </c>
      <c r="D418" s="81" t="n">
        <f aca="false">SUM(D419:D420)</f>
        <v>195</v>
      </c>
      <c r="E418" s="81" t="n">
        <f aca="false">SUM(E419:E420)</f>
        <v>305</v>
      </c>
      <c r="F418" s="81" t="n">
        <f aca="false">SUM(F419:F420)</f>
        <v>134</v>
      </c>
      <c r="G418" s="81" t="n">
        <v>2</v>
      </c>
      <c r="H418" s="81" t="s">
        <v>36</v>
      </c>
      <c r="I418" s="81" t="s">
        <v>36</v>
      </c>
      <c r="J418" s="122"/>
    </row>
    <row r="419" customFormat="false" ht="12" hidden="false" customHeight="true" outlineLevel="0" collapsed="false">
      <c r="B419" s="79" t="s">
        <v>61</v>
      </c>
      <c r="C419" s="78" t="s">
        <v>50</v>
      </c>
      <c r="D419" s="81" t="n">
        <v>69</v>
      </c>
      <c r="E419" s="122" t="n">
        <v>248</v>
      </c>
      <c r="F419" s="81" t="n">
        <v>111</v>
      </c>
      <c r="G419" s="81" t="n">
        <v>1</v>
      </c>
      <c r="H419" s="81" t="s">
        <v>36</v>
      </c>
      <c r="I419" s="81" t="s">
        <v>36</v>
      </c>
      <c r="J419" s="122"/>
    </row>
    <row r="420" customFormat="false" ht="12" hidden="false" customHeight="true" outlineLevel="0" collapsed="false">
      <c r="B420" s="79" t="s">
        <v>62</v>
      </c>
      <c r="C420" s="78" t="s">
        <v>50</v>
      </c>
      <c r="D420" s="81" t="n">
        <v>126</v>
      </c>
      <c r="E420" s="81" t="n">
        <v>57</v>
      </c>
      <c r="F420" s="81" t="n">
        <v>23</v>
      </c>
      <c r="G420" s="81" t="n">
        <v>1</v>
      </c>
      <c r="H420" s="81" t="s">
        <v>36</v>
      </c>
      <c r="I420" s="81" t="s">
        <v>36</v>
      </c>
      <c r="J420" s="122"/>
    </row>
    <row r="421" customFormat="false" ht="12" hidden="false" customHeight="true" outlineLevel="0" collapsed="false">
      <c r="B421" s="79" t="s">
        <v>63</v>
      </c>
      <c r="C421" s="78" t="s">
        <v>50</v>
      </c>
      <c r="D421" s="81" t="n">
        <f aca="false">SUM(D422:D423)</f>
        <v>3760</v>
      </c>
      <c r="E421" s="81" t="n">
        <f aca="false">SUM(E422:E423)</f>
        <v>374</v>
      </c>
      <c r="F421" s="81" t="n">
        <f aca="false">SUM(F422:F423)</f>
        <v>78</v>
      </c>
      <c r="G421" s="81" t="s">
        <v>36</v>
      </c>
      <c r="H421" s="81" t="s">
        <v>36</v>
      </c>
      <c r="I421" s="81" t="n">
        <v>7</v>
      </c>
      <c r="J421" s="122"/>
    </row>
    <row r="422" customFormat="false" ht="12" hidden="false" customHeight="true" outlineLevel="0" collapsed="false">
      <c r="B422" s="79" t="s">
        <v>61</v>
      </c>
      <c r="C422" s="78" t="s">
        <v>50</v>
      </c>
      <c r="D422" s="81" t="n">
        <v>1112</v>
      </c>
      <c r="E422" s="122" t="n">
        <v>40</v>
      </c>
      <c r="F422" s="81" t="n">
        <v>18</v>
      </c>
      <c r="G422" s="81" t="s">
        <v>36</v>
      </c>
      <c r="H422" s="81" t="s">
        <v>36</v>
      </c>
      <c r="I422" s="81" t="s">
        <v>36</v>
      </c>
      <c r="J422" s="122"/>
    </row>
    <row r="423" customFormat="false" ht="12" hidden="false" customHeight="true" outlineLevel="0" collapsed="false">
      <c r="B423" s="79" t="s">
        <v>62</v>
      </c>
      <c r="C423" s="78" t="s">
        <v>50</v>
      </c>
      <c r="D423" s="81" t="n">
        <v>2648</v>
      </c>
      <c r="E423" s="124" t="n">
        <v>334</v>
      </c>
      <c r="F423" s="81" t="n">
        <v>60</v>
      </c>
      <c r="G423" s="81" t="s">
        <v>36</v>
      </c>
      <c r="H423" s="81" t="s">
        <v>36</v>
      </c>
      <c r="I423" s="81" t="n">
        <v>7</v>
      </c>
      <c r="J423" s="122"/>
    </row>
    <row r="424" customFormat="false" ht="12" hidden="false" customHeight="true" outlineLevel="0" collapsed="false">
      <c r="A424" s="92"/>
      <c r="B424" s="79" t="s">
        <v>64</v>
      </c>
      <c r="C424" s="78" t="s">
        <v>50</v>
      </c>
      <c r="D424" s="81" t="n">
        <f aca="false">SUM(D417+D420+D423)</f>
        <v>6729</v>
      </c>
      <c r="E424" s="81" t="n">
        <f aca="false">SUM(E417+E420+E423)</f>
        <v>1070</v>
      </c>
      <c r="F424" s="81" t="n">
        <f aca="false">SUM(F417+F420+F423)</f>
        <v>295</v>
      </c>
      <c r="G424" s="81" t="n">
        <v>3</v>
      </c>
      <c r="H424" s="81" t="s">
        <v>36</v>
      </c>
      <c r="I424" s="81" t="n">
        <v>14</v>
      </c>
      <c r="J424" s="122"/>
    </row>
    <row r="425" customFormat="false" ht="12.75" hidden="false" customHeight="false" outlineLevel="0" collapsed="false">
      <c r="A425" s="92"/>
      <c r="C425" s="78"/>
      <c r="J425" s="122"/>
    </row>
    <row r="426" customFormat="false" ht="12" hidden="false" customHeight="true" outlineLevel="0" collapsed="false">
      <c r="A426" s="78" t="n">
        <v>355</v>
      </c>
      <c r="B426" s="126" t="s">
        <v>86</v>
      </c>
      <c r="D426" s="82"/>
      <c r="E426" s="82"/>
      <c r="F426" s="82"/>
      <c r="J426" s="122"/>
    </row>
    <row r="427" customFormat="false" ht="12" hidden="false" customHeight="true" outlineLevel="0" collapsed="false">
      <c r="B427" s="79" t="s">
        <v>47</v>
      </c>
      <c r="C427" s="78" t="s">
        <v>48</v>
      </c>
      <c r="D427" s="82" t="n">
        <v>22203</v>
      </c>
      <c r="E427" s="125" t="n">
        <v>28971</v>
      </c>
      <c r="F427" s="124" t="n">
        <f aca="false">SUM(F428:F429)</f>
        <v>50703</v>
      </c>
      <c r="G427" s="82" t="n">
        <v>14844</v>
      </c>
      <c r="H427" s="125" t="n">
        <v>47253</v>
      </c>
      <c r="I427" s="124" t="n">
        <f aca="false">SUM(I428:I429)</f>
        <v>35528</v>
      </c>
      <c r="J427" s="122"/>
    </row>
    <row r="428" customFormat="false" ht="12" hidden="false" customHeight="true" outlineLevel="0" collapsed="false">
      <c r="B428" s="79" t="s">
        <v>49</v>
      </c>
      <c r="C428" s="78" t="s">
        <v>50</v>
      </c>
      <c r="D428" s="82" t="n">
        <v>14713</v>
      </c>
      <c r="E428" s="125" t="n">
        <v>21401</v>
      </c>
      <c r="F428" s="82" t="n">
        <v>50554</v>
      </c>
      <c r="G428" s="82" t="n">
        <v>12692</v>
      </c>
      <c r="H428" s="125" t="n">
        <v>46654</v>
      </c>
      <c r="I428" s="82" t="n">
        <v>35203</v>
      </c>
      <c r="J428" s="122"/>
    </row>
    <row r="429" customFormat="false" ht="12" hidden="false" customHeight="true" outlineLevel="0" collapsed="false">
      <c r="B429" s="79" t="s">
        <v>51</v>
      </c>
      <c r="C429" s="78" t="s">
        <v>50</v>
      </c>
      <c r="D429" s="81" t="n">
        <f aca="false">+D427-D428</f>
        <v>7490</v>
      </c>
      <c r="E429" s="81" t="n">
        <f aca="false">E427-E428</f>
        <v>7570</v>
      </c>
      <c r="F429" s="81" t="n">
        <v>149</v>
      </c>
      <c r="G429" s="81" t="n">
        <f aca="false">+G427-G428</f>
        <v>2152</v>
      </c>
      <c r="H429" s="81" t="n">
        <f aca="false">H427-H428</f>
        <v>599</v>
      </c>
      <c r="I429" s="81" t="n">
        <v>325</v>
      </c>
      <c r="J429" s="122"/>
    </row>
    <row r="430" customFormat="false" ht="12" hidden="false" customHeight="true" outlineLevel="0" collapsed="false">
      <c r="B430" s="79" t="s">
        <v>57</v>
      </c>
      <c r="C430" s="78" t="s">
        <v>48</v>
      </c>
      <c r="D430" s="82" t="s">
        <v>36</v>
      </c>
      <c r="E430" s="82" t="s">
        <v>36</v>
      </c>
      <c r="F430" s="81" t="s">
        <v>36</v>
      </c>
      <c r="G430" s="82" t="n">
        <v>268</v>
      </c>
      <c r="H430" s="82" t="s">
        <v>36</v>
      </c>
      <c r="I430" s="81" t="s">
        <v>36</v>
      </c>
      <c r="J430" s="122"/>
    </row>
    <row r="431" customFormat="false" ht="12" hidden="false" customHeight="true" outlineLevel="0" collapsed="false">
      <c r="B431" s="79" t="s">
        <v>58</v>
      </c>
      <c r="C431" s="78" t="s">
        <v>59</v>
      </c>
      <c r="D431" s="82" t="n">
        <v>1</v>
      </c>
      <c r="E431" s="82" t="s">
        <v>36</v>
      </c>
      <c r="F431" s="81" t="n">
        <v>2</v>
      </c>
      <c r="G431" s="82" t="n">
        <v>57</v>
      </c>
      <c r="H431" s="82" t="n">
        <v>39</v>
      </c>
      <c r="I431" s="81" t="s">
        <v>36</v>
      </c>
      <c r="J431" s="122"/>
    </row>
    <row r="432" customFormat="false" ht="12" hidden="false" customHeight="true" outlineLevel="0" collapsed="false">
      <c r="B432" s="79" t="s">
        <v>60</v>
      </c>
      <c r="C432" s="78" t="s">
        <v>50</v>
      </c>
      <c r="D432" s="82" t="s">
        <v>36</v>
      </c>
      <c r="E432" s="82" t="s">
        <v>36</v>
      </c>
      <c r="F432" s="81" t="s">
        <v>36</v>
      </c>
      <c r="G432" s="82" t="n">
        <v>57</v>
      </c>
      <c r="H432" s="82" t="s">
        <v>36</v>
      </c>
      <c r="I432" s="81" t="s">
        <v>36</v>
      </c>
      <c r="J432" s="122"/>
    </row>
    <row r="433" customFormat="false" ht="12" hidden="false" customHeight="true" outlineLevel="0" collapsed="false">
      <c r="B433" s="79" t="s">
        <v>61</v>
      </c>
      <c r="C433" s="78" t="s">
        <v>50</v>
      </c>
      <c r="D433" s="82" t="s">
        <v>36</v>
      </c>
      <c r="E433" s="82" t="s">
        <v>36</v>
      </c>
      <c r="F433" s="81" t="s">
        <v>36</v>
      </c>
      <c r="G433" s="82" t="s">
        <v>36</v>
      </c>
      <c r="H433" s="82" t="s">
        <v>36</v>
      </c>
      <c r="I433" s="81" t="s">
        <v>36</v>
      </c>
      <c r="J433" s="122"/>
    </row>
    <row r="434" customFormat="false" ht="12" hidden="false" customHeight="true" outlineLevel="0" collapsed="false">
      <c r="B434" s="79" t="s">
        <v>62</v>
      </c>
      <c r="C434" s="78" t="s">
        <v>50</v>
      </c>
      <c r="D434" s="82" t="s">
        <v>36</v>
      </c>
      <c r="E434" s="82" t="s">
        <v>36</v>
      </c>
      <c r="F434" s="81" t="s">
        <v>36</v>
      </c>
      <c r="G434" s="82" t="n">
        <v>57</v>
      </c>
      <c r="H434" s="82" t="s">
        <v>36</v>
      </c>
      <c r="I434" s="81" t="s">
        <v>36</v>
      </c>
      <c r="J434" s="122"/>
    </row>
    <row r="435" customFormat="false" ht="12" hidden="false" customHeight="true" outlineLevel="0" collapsed="false">
      <c r="B435" s="79" t="s">
        <v>63</v>
      </c>
      <c r="C435" s="78" t="s">
        <v>50</v>
      </c>
      <c r="D435" s="82" t="n">
        <v>1</v>
      </c>
      <c r="E435" s="82" t="s">
        <v>36</v>
      </c>
      <c r="F435" s="81" t="n">
        <v>2</v>
      </c>
      <c r="G435" s="82" t="s">
        <v>36</v>
      </c>
      <c r="H435" s="82" t="n">
        <v>39</v>
      </c>
      <c r="I435" s="81" t="s">
        <v>36</v>
      </c>
      <c r="J435" s="122"/>
    </row>
    <row r="436" customFormat="false" ht="12" hidden="false" customHeight="true" outlineLevel="0" collapsed="false">
      <c r="B436" s="79" t="s">
        <v>61</v>
      </c>
      <c r="C436" s="78" t="s">
        <v>50</v>
      </c>
      <c r="D436" s="82" t="s">
        <v>36</v>
      </c>
      <c r="E436" s="82" t="s">
        <v>36</v>
      </c>
      <c r="F436" s="81" t="n">
        <v>2</v>
      </c>
      <c r="G436" s="82" t="s">
        <v>36</v>
      </c>
      <c r="H436" s="82" t="s">
        <v>36</v>
      </c>
      <c r="I436" s="81" t="s">
        <v>36</v>
      </c>
      <c r="J436" s="122"/>
    </row>
    <row r="437" customFormat="false" ht="12" hidden="false" customHeight="true" outlineLevel="0" collapsed="false">
      <c r="B437" s="79" t="s">
        <v>62</v>
      </c>
      <c r="C437" s="78" t="s">
        <v>50</v>
      </c>
      <c r="D437" s="82" t="n">
        <v>1</v>
      </c>
      <c r="E437" s="82" t="s">
        <v>36</v>
      </c>
      <c r="F437" s="81" t="s">
        <v>36</v>
      </c>
      <c r="G437" s="82" t="s">
        <v>36</v>
      </c>
      <c r="H437" s="82" t="n">
        <v>39</v>
      </c>
      <c r="I437" s="81" t="s">
        <v>36</v>
      </c>
      <c r="J437" s="122"/>
    </row>
    <row r="438" customFormat="false" ht="12" hidden="false" customHeight="true" outlineLevel="0" collapsed="false">
      <c r="A438" s="92"/>
      <c r="B438" s="79" t="s">
        <v>64</v>
      </c>
      <c r="C438" s="78" t="s">
        <v>50</v>
      </c>
      <c r="D438" s="82" t="n">
        <v>2</v>
      </c>
      <c r="E438" s="82" t="s">
        <v>36</v>
      </c>
      <c r="F438" s="81" t="n">
        <v>2</v>
      </c>
      <c r="G438" s="82" t="n">
        <v>114</v>
      </c>
      <c r="H438" s="82" t="n">
        <v>78</v>
      </c>
      <c r="I438" s="81" t="s">
        <v>36</v>
      </c>
      <c r="J438" s="122"/>
    </row>
    <row r="439" customFormat="false" ht="12.75" hidden="false" customHeight="false" outlineLevel="0" collapsed="false">
      <c r="A439" s="92"/>
      <c r="C439" s="78"/>
      <c r="G439" s="81"/>
      <c r="H439" s="81"/>
      <c r="I439" s="81"/>
      <c r="J439" s="122"/>
    </row>
    <row r="440" customFormat="false" ht="12" hidden="false" customHeight="true" outlineLevel="0" collapsed="false">
      <c r="A440" s="78" t="n">
        <v>361</v>
      </c>
      <c r="B440" s="79" t="s">
        <v>87</v>
      </c>
      <c r="D440" s="82"/>
      <c r="E440" s="82"/>
      <c r="F440" s="82"/>
      <c r="J440" s="122"/>
    </row>
    <row r="441" customFormat="false" ht="12" hidden="false" customHeight="true" outlineLevel="0" collapsed="false">
      <c r="B441" s="79" t="s">
        <v>47</v>
      </c>
      <c r="C441" s="78" t="s">
        <v>48</v>
      </c>
      <c r="D441" s="82" t="n">
        <v>709538</v>
      </c>
      <c r="E441" s="125" t="n">
        <v>548905</v>
      </c>
      <c r="F441" s="124" t="n">
        <f aca="false">SUM(F442:F443)</f>
        <v>647886</v>
      </c>
      <c r="G441" s="82" t="n">
        <v>1540625</v>
      </c>
      <c r="H441" s="125" t="n">
        <v>1222537</v>
      </c>
      <c r="I441" s="124" t="n">
        <f aca="false">SUM(I442:I443)</f>
        <v>1418303</v>
      </c>
      <c r="J441" s="122"/>
    </row>
    <row r="442" customFormat="false" ht="12" hidden="false" customHeight="true" outlineLevel="0" collapsed="false">
      <c r="B442" s="79" t="s">
        <v>49</v>
      </c>
      <c r="C442" s="78" t="s">
        <v>50</v>
      </c>
      <c r="D442" s="82" t="n">
        <v>346584</v>
      </c>
      <c r="E442" s="125" t="n">
        <v>280927</v>
      </c>
      <c r="F442" s="82" t="n">
        <v>459719</v>
      </c>
      <c r="G442" s="82" t="n">
        <v>328414</v>
      </c>
      <c r="H442" s="125" t="n">
        <v>190911</v>
      </c>
      <c r="I442" s="82" t="n">
        <v>239057</v>
      </c>
      <c r="J442" s="122"/>
    </row>
    <row r="443" customFormat="false" ht="12" hidden="false" customHeight="true" outlineLevel="0" collapsed="false">
      <c r="B443" s="79" t="s">
        <v>51</v>
      </c>
      <c r="C443" s="78" t="s">
        <v>50</v>
      </c>
      <c r="D443" s="81" t="n">
        <f aca="false">+D441-D442</f>
        <v>362954</v>
      </c>
      <c r="E443" s="81" t="n">
        <f aca="false">E441-E442</f>
        <v>267978</v>
      </c>
      <c r="F443" s="81" t="n">
        <v>188167</v>
      </c>
      <c r="G443" s="81" t="n">
        <f aca="false">+G441-G442</f>
        <v>1212211</v>
      </c>
      <c r="H443" s="81" t="n">
        <f aca="false">H441-H442</f>
        <v>1031626</v>
      </c>
      <c r="I443" s="81" t="n">
        <v>1179246</v>
      </c>
      <c r="J443" s="122"/>
    </row>
    <row r="444" customFormat="false" ht="12" hidden="false" customHeight="true" outlineLevel="0" collapsed="false">
      <c r="B444" s="79" t="s">
        <v>57</v>
      </c>
      <c r="C444" s="78" t="s">
        <v>48</v>
      </c>
      <c r="D444" s="82" t="n">
        <v>296057</v>
      </c>
      <c r="E444" s="81" t="n">
        <v>214482</v>
      </c>
      <c r="F444" s="82" t="n">
        <v>153812</v>
      </c>
      <c r="G444" s="82" t="n">
        <v>969263</v>
      </c>
      <c r="H444" s="81" t="n">
        <v>824835</v>
      </c>
      <c r="I444" s="82" t="n">
        <v>945937</v>
      </c>
      <c r="J444" s="122"/>
    </row>
    <row r="445" customFormat="false" ht="12" hidden="false" customHeight="true" outlineLevel="0" collapsed="false">
      <c r="B445" s="79" t="s">
        <v>58</v>
      </c>
      <c r="C445" s="78" t="s">
        <v>59</v>
      </c>
      <c r="D445" s="81" t="n">
        <f aca="false">D446+D449</f>
        <v>20549</v>
      </c>
      <c r="E445" s="81" t="n">
        <f aca="false">SUM(E449+E446)</f>
        <v>17684</v>
      </c>
      <c r="F445" s="81" t="n">
        <f aca="false">F446+F449</f>
        <v>11481</v>
      </c>
      <c r="G445" s="81" t="n">
        <f aca="false">G446+G449</f>
        <v>66942</v>
      </c>
      <c r="H445" s="81" t="n">
        <f aca="false">SUM(H449+H446)</f>
        <v>61427</v>
      </c>
      <c r="I445" s="81" t="n">
        <f aca="false">I446+I449</f>
        <v>64605</v>
      </c>
      <c r="J445" s="122"/>
    </row>
    <row r="446" customFormat="false" ht="12" hidden="false" customHeight="true" outlineLevel="0" collapsed="false">
      <c r="B446" s="79" t="s">
        <v>60</v>
      </c>
      <c r="C446" s="78" t="s">
        <v>50</v>
      </c>
      <c r="D446" s="81" t="n">
        <f aca="false">SUM(D447:D448)</f>
        <v>16782</v>
      </c>
      <c r="E446" s="81" t="n">
        <f aca="false">SUM(E447:E448)</f>
        <v>11611</v>
      </c>
      <c r="F446" s="81" t="n">
        <f aca="false">SUM(F447:F448)</f>
        <v>8337</v>
      </c>
      <c r="G446" s="81" t="n">
        <f aca="false">SUM(G447:G448)</f>
        <v>59578</v>
      </c>
      <c r="H446" s="81" t="n">
        <f aca="false">SUM(H447:H448)</f>
        <v>51538</v>
      </c>
      <c r="I446" s="81" t="n">
        <f aca="false">SUM(I447:I448)</f>
        <v>57436</v>
      </c>
      <c r="J446" s="122"/>
    </row>
    <row r="447" customFormat="false" ht="12" hidden="false" customHeight="true" outlineLevel="0" collapsed="false">
      <c r="B447" s="79" t="s">
        <v>61</v>
      </c>
      <c r="C447" s="78" t="s">
        <v>50</v>
      </c>
      <c r="D447" s="81" t="n">
        <v>9656</v>
      </c>
      <c r="E447" s="122" t="n">
        <v>6828</v>
      </c>
      <c r="F447" s="81" t="n">
        <v>5019</v>
      </c>
      <c r="G447" s="81" t="n">
        <v>26479</v>
      </c>
      <c r="H447" s="81" t="n">
        <v>22999</v>
      </c>
      <c r="I447" s="81" t="n">
        <v>25993</v>
      </c>
      <c r="J447" s="122"/>
    </row>
    <row r="448" customFormat="false" ht="12" hidden="false" customHeight="true" outlineLevel="0" collapsed="false">
      <c r="B448" s="79" t="s">
        <v>62</v>
      </c>
      <c r="C448" s="78" t="s">
        <v>50</v>
      </c>
      <c r="D448" s="81" t="n">
        <v>7126</v>
      </c>
      <c r="E448" s="81" t="n">
        <v>4783</v>
      </c>
      <c r="F448" s="81" t="n">
        <v>3318</v>
      </c>
      <c r="G448" s="81" t="n">
        <v>33099</v>
      </c>
      <c r="H448" s="81" t="n">
        <v>28539</v>
      </c>
      <c r="I448" s="81" t="n">
        <v>31443</v>
      </c>
      <c r="J448" s="122"/>
    </row>
    <row r="449" customFormat="false" ht="12" hidden="false" customHeight="true" outlineLevel="0" collapsed="false">
      <c r="B449" s="79" t="s">
        <v>63</v>
      </c>
      <c r="C449" s="78" t="s">
        <v>50</v>
      </c>
      <c r="D449" s="81" t="n">
        <f aca="false">SUM(D450:D451)</f>
        <v>3767</v>
      </c>
      <c r="E449" s="81" t="n">
        <f aca="false">SUM(E450:E451)</f>
        <v>6073</v>
      </c>
      <c r="F449" s="81" t="n">
        <f aca="false">SUM(F450:F451)</f>
        <v>3144</v>
      </c>
      <c r="G449" s="81" t="n">
        <f aca="false">SUM(G450:G451)</f>
        <v>7364</v>
      </c>
      <c r="H449" s="81" t="n">
        <f aca="false">SUM(H450:H451)</f>
        <v>9889</v>
      </c>
      <c r="I449" s="81" t="n">
        <f aca="false">SUM(I450:I451)</f>
        <v>7169</v>
      </c>
      <c r="J449" s="122"/>
    </row>
    <row r="450" customFormat="false" ht="12" hidden="false" customHeight="true" outlineLevel="0" collapsed="false">
      <c r="B450" s="79" t="s">
        <v>61</v>
      </c>
      <c r="C450" s="78" t="s">
        <v>50</v>
      </c>
      <c r="D450" s="81" t="n">
        <v>924</v>
      </c>
      <c r="E450" s="122" t="n">
        <v>3193</v>
      </c>
      <c r="F450" s="81" t="n">
        <v>921</v>
      </c>
      <c r="G450" s="81" t="n">
        <v>4744</v>
      </c>
      <c r="H450" s="81" t="n">
        <v>8594</v>
      </c>
      <c r="I450" s="81" t="n">
        <v>5692</v>
      </c>
      <c r="J450" s="122"/>
    </row>
    <row r="451" customFormat="false" ht="12" hidden="false" customHeight="true" outlineLevel="0" collapsed="false">
      <c r="B451" s="79" t="s">
        <v>62</v>
      </c>
      <c r="C451" s="78" t="s">
        <v>50</v>
      </c>
      <c r="D451" s="81" t="n">
        <v>2843</v>
      </c>
      <c r="E451" s="124" t="n">
        <v>2880</v>
      </c>
      <c r="F451" s="81" t="n">
        <v>2223</v>
      </c>
      <c r="G451" s="81" t="n">
        <v>2620</v>
      </c>
      <c r="H451" s="81" t="n">
        <v>1295</v>
      </c>
      <c r="I451" s="81" t="n">
        <v>1477</v>
      </c>
      <c r="J451" s="122"/>
    </row>
    <row r="452" customFormat="false" ht="12" hidden="false" customHeight="true" outlineLevel="0" collapsed="false">
      <c r="A452" s="92"/>
      <c r="B452" s="79" t="s">
        <v>64</v>
      </c>
      <c r="C452" s="78" t="s">
        <v>50</v>
      </c>
      <c r="D452" s="81" t="n">
        <f aca="false">SUM(D445+D448+D451)</f>
        <v>30518</v>
      </c>
      <c r="E452" s="81" t="n">
        <f aca="false">SUM(E445+E448+E451)</f>
        <v>25347</v>
      </c>
      <c r="F452" s="81" t="n">
        <f aca="false">SUM(F445+F448+F451)</f>
        <v>17022</v>
      </c>
      <c r="G452" s="81" t="n">
        <f aca="false">SUM(G445+G448+G451)</f>
        <v>102661</v>
      </c>
      <c r="H452" s="81" t="n">
        <f aca="false">SUM(H445+H448+H451)</f>
        <v>91261</v>
      </c>
      <c r="I452" s="81" t="n">
        <f aca="false">SUM(I445+I448+I451)</f>
        <v>97525</v>
      </c>
      <c r="J452" s="122"/>
    </row>
    <row r="453" customFormat="false" ht="12" hidden="false" customHeight="true" outlineLevel="0" collapsed="false">
      <c r="A453" s="92"/>
      <c r="C453" s="78"/>
      <c r="G453" s="81"/>
      <c r="H453" s="81"/>
      <c r="I453" s="81"/>
      <c r="J453" s="122"/>
    </row>
    <row r="454" customFormat="false" ht="12" hidden="false" customHeight="true" outlineLevel="0" collapsed="false">
      <c r="A454" s="78" t="s">
        <v>88</v>
      </c>
      <c r="B454" s="79" t="s">
        <v>89</v>
      </c>
      <c r="D454" s="82"/>
      <c r="E454" s="82"/>
      <c r="F454" s="82"/>
      <c r="J454" s="122"/>
    </row>
    <row r="455" customFormat="false" ht="12" hidden="false" customHeight="true" outlineLevel="0" collapsed="false">
      <c r="B455" s="79" t="s">
        <v>47</v>
      </c>
      <c r="C455" s="78" t="s">
        <v>48</v>
      </c>
      <c r="D455" s="82" t="n">
        <v>29856</v>
      </c>
      <c r="E455" s="125" t="n">
        <v>55074</v>
      </c>
      <c r="F455" s="124" t="n">
        <f aca="false">SUM(F456:F457)</f>
        <v>117085</v>
      </c>
      <c r="G455" s="82" t="n">
        <v>120647</v>
      </c>
      <c r="H455" s="125" t="n">
        <v>36250</v>
      </c>
      <c r="I455" s="124" t="n">
        <f aca="false">SUM(I456:I457)</f>
        <v>40016</v>
      </c>
      <c r="J455" s="85"/>
    </row>
    <row r="456" customFormat="false" ht="12" hidden="false" customHeight="true" outlineLevel="0" collapsed="false">
      <c r="B456" s="79" t="s">
        <v>49</v>
      </c>
      <c r="C456" s="78" t="s">
        <v>50</v>
      </c>
      <c r="D456" s="82" t="n">
        <v>21274</v>
      </c>
      <c r="E456" s="125" t="n">
        <v>32535</v>
      </c>
      <c r="F456" s="82" t="n">
        <v>74322</v>
      </c>
      <c r="G456" s="82" t="n">
        <v>63462</v>
      </c>
      <c r="H456" s="125" t="n">
        <v>20161</v>
      </c>
      <c r="I456" s="82" t="n">
        <v>27067</v>
      </c>
      <c r="J456" s="122"/>
    </row>
    <row r="457" customFormat="false" ht="12" hidden="false" customHeight="true" outlineLevel="0" collapsed="false">
      <c r="B457" s="79" t="s">
        <v>51</v>
      </c>
      <c r="C457" s="78" t="s">
        <v>50</v>
      </c>
      <c r="D457" s="81" t="n">
        <f aca="false">+D455-D456</f>
        <v>8582</v>
      </c>
      <c r="E457" s="81" t="n">
        <f aca="false">E455-E456</f>
        <v>22539</v>
      </c>
      <c r="F457" s="81" t="n">
        <v>42763</v>
      </c>
      <c r="G457" s="81" t="n">
        <f aca="false">+G455-G456</f>
        <v>57185</v>
      </c>
      <c r="H457" s="81" t="n">
        <f aca="false">H455-H456</f>
        <v>16089</v>
      </c>
      <c r="I457" s="81" t="n">
        <v>12949</v>
      </c>
      <c r="J457" s="122"/>
    </row>
    <row r="458" customFormat="false" ht="12" hidden="false" customHeight="true" outlineLevel="0" collapsed="false">
      <c r="B458" s="79" t="s">
        <v>57</v>
      </c>
      <c r="C458" s="78" t="s">
        <v>48</v>
      </c>
      <c r="D458" s="82" t="n">
        <v>3063</v>
      </c>
      <c r="E458" s="81" t="n">
        <v>15293</v>
      </c>
      <c r="F458" s="82" t="n">
        <v>34252</v>
      </c>
      <c r="G458" s="82" t="n">
        <v>45100</v>
      </c>
      <c r="H458" s="81" t="n">
        <v>12281</v>
      </c>
      <c r="I458" s="82" t="n">
        <v>10681</v>
      </c>
      <c r="J458" s="122"/>
    </row>
    <row r="459" customFormat="false" ht="12" hidden="false" customHeight="true" outlineLevel="0" collapsed="false">
      <c r="B459" s="79" t="s">
        <v>58</v>
      </c>
      <c r="C459" s="78" t="s">
        <v>59</v>
      </c>
      <c r="D459" s="81" t="n">
        <f aca="false">D460+D463</f>
        <v>289</v>
      </c>
      <c r="E459" s="81" t="n">
        <f aca="false">SUM(E463+E460)</f>
        <v>1886</v>
      </c>
      <c r="F459" s="81" t="n">
        <f aca="false">F460+F463</f>
        <v>2482</v>
      </c>
      <c r="G459" s="81" t="n">
        <f aca="false">G460+G463</f>
        <v>3611</v>
      </c>
      <c r="H459" s="81" t="n">
        <f aca="false">SUM(H463+H460)</f>
        <v>1189</v>
      </c>
      <c r="I459" s="81" t="n">
        <f aca="false">I460+I463</f>
        <v>719</v>
      </c>
      <c r="J459" s="122"/>
    </row>
    <row r="460" customFormat="false" ht="12" hidden="false" customHeight="true" outlineLevel="0" collapsed="false">
      <c r="B460" s="79" t="s">
        <v>60</v>
      </c>
      <c r="C460" s="78" t="s">
        <v>50</v>
      </c>
      <c r="D460" s="81" t="n">
        <f aca="false">SUM(D461:D462)</f>
        <v>186</v>
      </c>
      <c r="E460" s="81" t="n">
        <f aca="false">SUM(E461:E462)</f>
        <v>1067</v>
      </c>
      <c r="F460" s="81" t="n">
        <f aca="false">SUM(F461:F462)</f>
        <v>1841</v>
      </c>
      <c r="G460" s="81" t="n">
        <f aca="false">SUM(G461:G462)</f>
        <v>2218</v>
      </c>
      <c r="H460" s="81" t="n">
        <f aca="false">SUM(H461:H462)</f>
        <v>793</v>
      </c>
      <c r="I460" s="81" t="n">
        <f aca="false">SUM(I461:I462)</f>
        <v>598</v>
      </c>
      <c r="J460" s="122"/>
    </row>
    <row r="461" customFormat="false" ht="12" hidden="false" customHeight="true" outlineLevel="0" collapsed="false">
      <c r="B461" s="79" t="s">
        <v>61</v>
      </c>
      <c r="C461" s="78" t="s">
        <v>50</v>
      </c>
      <c r="D461" s="81" t="n">
        <v>76</v>
      </c>
      <c r="E461" s="122" t="n">
        <v>354</v>
      </c>
      <c r="F461" s="81" t="n">
        <v>1216</v>
      </c>
      <c r="G461" s="81" t="n">
        <v>751</v>
      </c>
      <c r="H461" s="81" t="n">
        <v>341</v>
      </c>
      <c r="I461" s="81" t="n">
        <v>326</v>
      </c>
      <c r="J461" s="122"/>
    </row>
    <row r="462" customFormat="false" ht="12" hidden="false" customHeight="true" outlineLevel="0" collapsed="false">
      <c r="B462" s="79" t="s">
        <v>62</v>
      </c>
      <c r="C462" s="78" t="s">
        <v>50</v>
      </c>
      <c r="D462" s="81" t="n">
        <v>110</v>
      </c>
      <c r="E462" s="81" t="n">
        <v>713</v>
      </c>
      <c r="F462" s="81" t="n">
        <v>625</v>
      </c>
      <c r="G462" s="81" t="n">
        <v>1467</v>
      </c>
      <c r="H462" s="81" t="n">
        <v>452</v>
      </c>
      <c r="I462" s="81" t="n">
        <v>272</v>
      </c>
      <c r="J462" s="122"/>
    </row>
    <row r="463" customFormat="false" ht="12" hidden="false" customHeight="true" outlineLevel="0" collapsed="false">
      <c r="B463" s="79" t="s">
        <v>63</v>
      </c>
      <c r="C463" s="78" t="s">
        <v>50</v>
      </c>
      <c r="D463" s="81" t="n">
        <f aca="false">SUM(D464:D465)</f>
        <v>103</v>
      </c>
      <c r="E463" s="81" t="n">
        <f aca="false">SUM(E464:E465)</f>
        <v>819</v>
      </c>
      <c r="F463" s="81" t="n">
        <f aca="false">SUM(F464:F465)</f>
        <v>641</v>
      </c>
      <c r="G463" s="81" t="n">
        <f aca="false">SUM(G464:G465)</f>
        <v>1393</v>
      </c>
      <c r="H463" s="81" t="n">
        <f aca="false">SUM(H464:H465)</f>
        <v>396</v>
      </c>
      <c r="I463" s="81" t="n">
        <f aca="false">SUM(I464:I465)</f>
        <v>121</v>
      </c>
      <c r="J463" s="122"/>
    </row>
    <row r="464" customFormat="false" ht="12" hidden="false" customHeight="true" outlineLevel="0" collapsed="false">
      <c r="B464" s="79" t="s">
        <v>61</v>
      </c>
      <c r="C464" s="78" t="s">
        <v>50</v>
      </c>
      <c r="D464" s="81" t="n">
        <v>22</v>
      </c>
      <c r="E464" s="122" t="n">
        <v>70</v>
      </c>
      <c r="F464" s="81" t="n">
        <v>18</v>
      </c>
      <c r="G464" s="81" t="n">
        <v>706</v>
      </c>
      <c r="H464" s="81" t="n">
        <v>175</v>
      </c>
      <c r="I464" s="81" t="n">
        <v>1</v>
      </c>
      <c r="J464" s="122"/>
    </row>
    <row r="465" customFormat="false" ht="12" hidden="false" customHeight="true" outlineLevel="0" collapsed="false">
      <c r="B465" s="79" t="s">
        <v>62</v>
      </c>
      <c r="C465" s="78" t="s">
        <v>50</v>
      </c>
      <c r="D465" s="81" t="n">
        <v>81</v>
      </c>
      <c r="E465" s="124" t="n">
        <v>749</v>
      </c>
      <c r="F465" s="81" t="n">
        <v>623</v>
      </c>
      <c r="G465" s="81" t="n">
        <v>687</v>
      </c>
      <c r="H465" s="81" t="n">
        <v>221</v>
      </c>
      <c r="I465" s="81" t="n">
        <v>120</v>
      </c>
      <c r="J465" s="122"/>
    </row>
    <row r="466" customFormat="false" ht="12" hidden="false" customHeight="true" outlineLevel="0" collapsed="false">
      <c r="A466" s="92"/>
      <c r="B466" s="79" t="s">
        <v>64</v>
      </c>
      <c r="C466" s="78" t="s">
        <v>50</v>
      </c>
      <c r="D466" s="81" t="n">
        <f aca="false">SUM(D459+D462+D465)</f>
        <v>480</v>
      </c>
      <c r="E466" s="81" t="n">
        <f aca="false">SUM(E459+E462+E465)</f>
        <v>3348</v>
      </c>
      <c r="F466" s="81" t="n">
        <f aca="false">SUM(F459+F462+F465)</f>
        <v>3730</v>
      </c>
      <c r="G466" s="81" t="n">
        <f aca="false">SUM(G459+G462+G465)</f>
        <v>5765</v>
      </c>
      <c r="H466" s="81" t="n">
        <f aca="false">SUM(H459+H462+H465)</f>
        <v>1862</v>
      </c>
      <c r="I466" s="81" t="n">
        <f aca="false">SUM(I459+I462+I465)</f>
        <v>1111</v>
      </c>
      <c r="J466" s="122"/>
    </row>
    <row r="467" customFormat="false" ht="12.75" hidden="false" customHeight="false" outlineLevel="0" collapsed="false">
      <c r="A467" s="92"/>
      <c r="C467" s="78"/>
      <c r="D467" s="122"/>
      <c r="E467" s="122"/>
      <c r="F467" s="122"/>
      <c r="G467" s="122"/>
      <c r="H467" s="122"/>
      <c r="I467" s="122"/>
      <c r="J467" s="122"/>
    </row>
    <row r="468" customFormat="false" ht="12" hidden="false" customHeight="true" outlineLevel="0" collapsed="false">
      <c r="A468" s="78" t="n">
        <v>380</v>
      </c>
      <c r="B468" s="79" t="s">
        <v>90</v>
      </c>
      <c r="D468" s="82"/>
      <c r="E468" s="82"/>
      <c r="F468" s="82"/>
      <c r="J468" s="122"/>
    </row>
    <row r="469" customFormat="false" ht="12" hidden="false" customHeight="true" outlineLevel="0" collapsed="false">
      <c r="B469" s="79" t="s">
        <v>47</v>
      </c>
      <c r="C469" s="78" t="s">
        <v>48</v>
      </c>
      <c r="D469" s="82" t="n">
        <v>553756</v>
      </c>
      <c r="E469" s="125" t="n">
        <v>388611</v>
      </c>
      <c r="F469" s="124" t="n">
        <f aca="false">SUM(F470:F471)</f>
        <v>311398</v>
      </c>
      <c r="G469" s="82" t="n">
        <v>358217</v>
      </c>
      <c r="H469" s="125" t="n">
        <v>229824</v>
      </c>
      <c r="I469" s="124" t="n">
        <f aca="false">SUM(I470:I471)</f>
        <v>230957</v>
      </c>
      <c r="J469" s="127"/>
    </row>
    <row r="470" customFormat="false" ht="12" hidden="false" customHeight="true" outlineLevel="0" collapsed="false">
      <c r="B470" s="79" t="s">
        <v>49</v>
      </c>
      <c r="C470" s="78" t="s">
        <v>50</v>
      </c>
      <c r="D470" s="82" t="n">
        <v>291214</v>
      </c>
      <c r="E470" s="125" t="n">
        <v>217335</v>
      </c>
      <c r="F470" s="82" t="n">
        <v>224377</v>
      </c>
      <c r="G470" s="82" t="n">
        <v>202676</v>
      </c>
      <c r="H470" s="125" t="n">
        <v>90778</v>
      </c>
      <c r="I470" s="82" t="n">
        <v>115460</v>
      </c>
      <c r="J470" s="122"/>
    </row>
    <row r="471" customFormat="false" ht="12" hidden="false" customHeight="true" outlineLevel="0" collapsed="false">
      <c r="B471" s="79" t="s">
        <v>51</v>
      </c>
      <c r="C471" s="78" t="s">
        <v>50</v>
      </c>
      <c r="D471" s="81" t="n">
        <f aca="false">+D469-D470</f>
        <v>262542</v>
      </c>
      <c r="E471" s="81" t="n">
        <f aca="false">E469-E470</f>
        <v>171276</v>
      </c>
      <c r="F471" s="81" t="n">
        <v>87021</v>
      </c>
      <c r="G471" s="81" t="n">
        <f aca="false">+G469-G470</f>
        <v>155541</v>
      </c>
      <c r="H471" s="81" t="n">
        <f aca="false">H469-H470</f>
        <v>139046</v>
      </c>
      <c r="I471" s="81" t="n">
        <v>115497</v>
      </c>
      <c r="J471" s="122"/>
    </row>
    <row r="472" customFormat="false" ht="12" hidden="false" customHeight="true" outlineLevel="0" collapsed="false">
      <c r="B472" s="79" t="s">
        <v>57</v>
      </c>
      <c r="C472" s="78" t="s">
        <v>48</v>
      </c>
      <c r="D472" s="82" t="n">
        <v>216312</v>
      </c>
      <c r="E472" s="81" t="n">
        <v>136342</v>
      </c>
      <c r="F472" s="82" t="n">
        <v>65753</v>
      </c>
      <c r="G472" s="82" t="n">
        <v>103458</v>
      </c>
      <c r="H472" s="81" t="n">
        <v>107893</v>
      </c>
      <c r="I472" s="82" t="n">
        <v>83006</v>
      </c>
      <c r="J472" s="122"/>
    </row>
    <row r="473" customFormat="false" ht="12" hidden="false" customHeight="true" outlineLevel="0" collapsed="false">
      <c r="B473" s="79" t="s">
        <v>58</v>
      </c>
      <c r="C473" s="78" t="s">
        <v>59</v>
      </c>
      <c r="D473" s="81" t="n">
        <f aca="false">D474+D477</f>
        <v>14970</v>
      </c>
      <c r="E473" s="81" t="n">
        <f aca="false">SUM(E477+E474)</f>
        <v>11239</v>
      </c>
      <c r="F473" s="81" t="n">
        <f aca="false">F474+F477</f>
        <v>5472</v>
      </c>
      <c r="G473" s="81" t="n">
        <f aca="false">G474+G477</f>
        <v>13238</v>
      </c>
      <c r="H473" s="81" t="n">
        <f aca="false">SUM(H477+H474)</f>
        <v>9662</v>
      </c>
      <c r="I473" s="81" t="n">
        <f aca="false">I474+I477</f>
        <v>9464</v>
      </c>
      <c r="J473" s="122"/>
    </row>
    <row r="474" customFormat="false" ht="12" hidden="false" customHeight="true" outlineLevel="0" collapsed="false">
      <c r="B474" s="79" t="s">
        <v>60</v>
      </c>
      <c r="C474" s="78" t="s">
        <v>50</v>
      </c>
      <c r="D474" s="81" t="n">
        <f aca="false">SUM(D475:D476)</f>
        <v>12350</v>
      </c>
      <c r="E474" s="81" t="n">
        <f aca="false">SUM(E475:E476)</f>
        <v>8011</v>
      </c>
      <c r="F474" s="81" t="n">
        <f aca="false">SUM(F475:F476)</f>
        <v>3447</v>
      </c>
      <c r="G474" s="81" t="n">
        <f aca="false">SUM(G475:G476)</f>
        <v>7512</v>
      </c>
      <c r="H474" s="81" t="n">
        <f aca="false">SUM(H475:H476)</f>
        <v>6769</v>
      </c>
      <c r="I474" s="81" t="n">
        <f aca="false">SUM(I475:I476)</f>
        <v>5403</v>
      </c>
      <c r="J474" s="122"/>
    </row>
    <row r="475" customFormat="false" ht="12" hidden="false" customHeight="true" outlineLevel="0" collapsed="false">
      <c r="B475" s="79" t="s">
        <v>61</v>
      </c>
      <c r="C475" s="78" t="s">
        <v>50</v>
      </c>
      <c r="D475" s="81" t="n">
        <v>6097</v>
      </c>
      <c r="E475" s="122" t="n">
        <v>4626</v>
      </c>
      <c r="F475" s="81" t="n">
        <v>1437</v>
      </c>
      <c r="G475" s="81" t="n">
        <v>3420</v>
      </c>
      <c r="H475" s="81" t="n">
        <v>3267</v>
      </c>
      <c r="I475" s="81" t="n">
        <v>2946</v>
      </c>
      <c r="J475" s="122"/>
    </row>
    <row r="476" customFormat="false" ht="12" hidden="false" customHeight="true" outlineLevel="0" collapsed="false">
      <c r="B476" s="79" t="s">
        <v>62</v>
      </c>
      <c r="C476" s="78" t="s">
        <v>50</v>
      </c>
      <c r="D476" s="81" t="n">
        <v>6253</v>
      </c>
      <c r="E476" s="81" t="n">
        <v>3385</v>
      </c>
      <c r="F476" s="81" t="n">
        <v>2010</v>
      </c>
      <c r="G476" s="81" t="n">
        <v>4092</v>
      </c>
      <c r="H476" s="81" t="n">
        <v>3502</v>
      </c>
      <c r="I476" s="81" t="n">
        <v>2457</v>
      </c>
      <c r="J476" s="122"/>
    </row>
    <row r="477" customFormat="false" ht="12" hidden="false" customHeight="true" outlineLevel="0" collapsed="false">
      <c r="B477" s="79" t="s">
        <v>63</v>
      </c>
      <c r="C477" s="78" t="s">
        <v>50</v>
      </c>
      <c r="D477" s="81" t="n">
        <f aca="false">SUM(D478:D479)</f>
        <v>2620</v>
      </c>
      <c r="E477" s="81" t="n">
        <f aca="false">SUM(E478:E479)</f>
        <v>3228</v>
      </c>
      <c r="F477" s="81" t="n">
        <f aca="false">SUM(F478:F479)</f>
        <v>2025</v>
      </c>
      <c r="G477" s="81" t="n">
        <f aca="false">SUM(G478:G479)</f>
        <v>5726</v>
      </c>
      <c r="H477" s="81" t="n">
        <f aca="false">SUM(H478:H479)</f>
        <v>2893</v>
      </c>
      <c r="I477" s="81" t="n">
        <f aca="false">SUM(I478:I479)</f>
        <v>4061</v>
      </c>
      <c r="J477" s="122"/>
    </row>
    <row r="478" customFormat="false" ht="12" hidden="false" customHeight="true" outlineLevel="0" collapsed="false">
      <c r="B478" s="79" t="s">
        <v>61</v>
      </c>
      <c r="C478" s="78" t="s">
        <v>50</v>
      </c>
      <c r="D478" s="81" t="n">
        <v>712</v>
      </c>
      <c r="E478" s="122" t="n">
        <v>447</v>
      </c>
      <c r="F478" s="81" t="n">
        <v>417</v>
      </c>
      <c r="G478" s="81" t="n">
        <v>1620</v>
      </c>
      <c r="H478" s="81" t="n">
        <v>1646</v>
      </c>
      <c r="I478" s="81" t="n">
        <v>1437</v>
      </c>
      <c r="J478" s="122"/>
    </row>
    <row r="479" customFormat="false" ht="12" hidden="false" customHeight="true" outlineLevel="0" collapsed="false">
      <c r="B479" s="79" t="s">
        <v>62</v>
      </c>
      <c r="C479" s="78" t="s">
        <v>50</v>
      </c>
      <c r="D479" s="81" t="n">
        <v>1908</v>
      </c>
      <c r="E479" s="124" t="n">
        <v>2781</v>
      </c>
      <c r="F479" s="81" t="n">
        <v>1608</v>
      </c>
      <c r="G479" s="81" t="n">
        <v>4106</v>
      </c>
      <c r="H479" s="81" t="n">
        <v>1247</v>
      </c>
      <c r="I479" s="81" t="n">
        <v>2624</v>
      </c>
      <c r="J479" s="122"/>
    </row>
    <row r="480" customFormat="false" ht="12" hidden="false" customHeight="true" outlineLevel="0" collapsed="false">
      <c r="A480" s="92"/>
      <c r="B480" s="79" t="s">
        <v>64</v>
      </c>
      <c r="C480" s="78" t="s">
        <v>50</v>
      </c>
      <c r="D480" s="81" t="n">
        <f aca="false">SUM(D473+D476+D479)</f>
        <v>23131</v>
      </c>
      <c r="E480" s="81" t="n">
        <f aca="false">SUM(E473+E476+E479)</f>
        <v>17405</v>
      </c>
      <c r="F480" s="81" t="n">
        <f aca="false">SUM(F473+F476+F479)</f>
        <v>9090</v>
      </c>
      <c r="G480" s="81" t="n">
        <f aca="false">SUM(G473+G476+G479)</f>
        <v>21436</v>
      </c>
      <c r="H480" s="81" t="n">
        <f aca="false">SUM(H473+H476+H479)</f>
        <v>14411</v>
      </c>
      <c r="I480" s="81" t="n">
        <f aca="false">SUM(I473+I476+I479)</f>
        <v>14545</v>
      </c>
      <c r="J480" s="122"/>
    </row>
    <row r="481" customFormat="false" ht="12.75" hidden="false" customHeight="false" outlineLevel="0" collapsed="false">
      <c r="A481" s="92"/>
      <c r="C481" s="78"/>
      <c r="G481" s="81"/>
      <c r="H481" s="81"/>
      <c r="I481" s="81"/>
      <c r="J481" s="122"/>
    </row>
    <row r="482" customFormat="false" ht="12" hidden="false" customHeight="true" outlineLevel="0" collapsed="false">
      <c r="A482" s="78" t="n">
        <v>386</v>
      </c>
      <c r="B482" s="79" t="s">
        <v>91</v>
      </c>
      <c r="D482" s="82"/>
      <c r="E482" s="82"/>
      <c r="F482" s="82"/>
      <c r="J482" s="122"/>
    </row>
    <row r="483" customFormat="false" ht="12" hidden="false" customHeight="true" outlineLevel="0" collapsed="false">
      <c r="B483" s="79" t="s">
        <v>47</v>
      </c>
      <c r="C483" s="78" t="s">
        <v>48</v>
      </c>
      <c r="D483" s="82" t="n">
        <v>164245</v>
      </c>
      <c r="E483" s="82" t="n">
        <v>114269</v>
      </c>
      <c r="F483" s="124" t="n">
        <f aca="false">SUM(F484:F485)</f>
        <v>215013</v>
      </c>
      <c r="G483" s="82" t="n">
        <v>306682</v>
      </c>
      <c r="H483" s="82" t="n">
        <v>137362</v>
      </c>
      <c r="I483" s="124" t="n">
        <f aca="false">SUM(I484:I485)</f>
        <v>254229</v>
      </c>
      <c r="J483" s="122"/>
    </row>
    <row r="484" customFormat="false" ht="12" hidden="false" customHeight="true" outlineLevel="0" collapsed="false">
      <c r="B484" s="79" t="s">
        <v>49</v>
      </c>
      <c r="C484" s="78" t="s">
        <v>50</v>
      </c>
      <c r="D484" s="82" t="n">
        <v>154315</v>
      </c>
      <c r="E484" s="82" t="n">
        <v>85591</v>
      </c>
      <c r="F484" s="82" t="n">
        <v>151747</v>
      </c>
      <c r="G484" s="82" t="n">
        <v>300645</v>
      </c>
      <c r="H484" s="82" t="n">
        <v>120974</v>
      </c>
      <c r="I484" s="82" t="n">
        <v>210322</v>
      </c>
      <c r="J484" s="122"/>
    </row>
    <row r="485" customFormat="false" ht="12" hidden="false" customHeight="true" outlineLevel="0" collapsed="false">
      <c r="B485" s="79" t="s">
        <v>51</v>
      </c>
      <c r="C485" s="78" t="s">
        <v>50</v>
      </c>
      <c r="D485" s="81" t="n">
        <f aca="false">D483-D484</f>
        <v>9930</v>
      </c>
      <c r="E485" s="81" t="n">
        <f aca="false">E483-E484</f>
        <v>28678</v>
      </c>
      <c r="F485" s="81" t="n">
        <v>63266</v>
      </c>
      <c r="G485" s="81" t="n">
        <f aca="false">+G483-G484</f>
        <v>6037</v>
      </c>
      <c r="H485" s="81" t="n">
        <f aca="false">H483-H484</f>
        <v>16388</v>
      </c>
      <c r="I485" s="81" t="n">
        <v>43907</v>
      </c>
      <c r="J485" s="122"/>
    </row>
    <row r="486" customFormat="false" ht="12" hidden="false" customHeight="true" outlineLevel="0" collapsed="false">
      <c r="B486" s="79" t="s">
        <v>57</v>
      </c>
      <c r="C486" s="78" t="s">
        <v>48</v>
      </c>
      <c r="D486" s="82" t="s">
        <v>36</v>
      </c>
      <c r="E486" s="81" t="n">
        <v>2551</v>
      </c>
      <c r="F486" s="82" t="s">
        <v>36</v>
      </c>
      <c r="G486" s="82" t="s">
        <v>36</v>
      </c>
      <c r="H486" s="82" t="s">
        <v>36</v>
      </c>
      <c r="I486" s="82" t="s">
        <v>36</v>
      </c>
      <c r="J486" s="122"/>
    </row>
    <row r="487" customFormat="false" ht="12" hidden="false" customHeight="true" outlineLevel="0" collapsed="false">
      <c r="B487" s="79" t="s">
        <v>58</v>
      </c>
      <c r="C487" s="78" t="s">
        <v>59</v>
      </c>
      <c r="D487" s="82" t="s">
        <v>36</v>
      </c>
      <c r="E487" s="81" t="n">
        <v>99</v>
      </c>
      <c r="F487" s="82" t="s">
        <v>36</v>
      </c>
      <c r="G487" s="82" t="s">
        <v>36</v>
      </c>
      <c r="H487" s="82" t="s">
        <v>36</v>
      </c>
      <c r="I487" s="82" t="s">
        <v>36</v>
      </c>
      <c r="J487" s="122"/>
    </row>
    <row r="488" customFormat="false" ht="12" hidden="false" customHeight="true" outlineLevel="0" collapsed="false">
      <c r="B488" s="79" t="s">
        <v>60</v>
      </c>
      <c r="C488" s="78" t="s">
        <v>50</v>
      </c>
      <c r="D488" s="82" t="s">
        <v>36</v>
      </c>
      <c r="E488" s="81" t="n">
        <v>99</v>
      </c>
      <c r="F488" s="82" t="s">
        <v>36</v>
      </c>
      <c r="G488" s="82" t="s">
        <v>36</v>
      </c>
      <c r="H488" s="82" t="s">
        <v>36</v>
      </c>
      <c r="I488" s="82" t="s">
        <v>36</v>
      </c>
      <c r="J488" s="122"/>
    </row>
    <row r="489" customFormat="false" ht="12" hidden="false" customHeight="true" outlineLevel="0" collapsed="false">
      <c r="B489" s="79" t="s">
        <v>61</v>
      </c>
      <c r="C489" s="78" t="s">
        <v>50</v>
      </c>
      <c r="D489" s="82" t="s">
        <v>36</v>
      </c>
      <c r="E489" s="82" t="s">
        <v>36</v>
      </c>
      <c r="F489" s="82" t="s">
        <v>36</v>
      </c>
      <c r="G489" s="82" t="s">
        <v>36</v>
      </c>
      <c r="H489" s="82" t="s">
        <v>36</v>
      </c>
      <c r="I489" s="82" t="s">
        <v>36</v>
      </c>
      <c r="J489" s="122"/>
    </row>
    <row r="490" customFormat="false" ht="12" hidden="false" customHeight="true" outlineLevel="0" collapsed="false">
      <c r="B490" s="79" t="s">
        <v>62</v>
      </c>
      <c r="C490" s="78" t="s">
        <v>50</v>
      </c>
      <c r="D490" s="82" t="s">
        <v>36</v>
      </c>
      <c r="E490" s="81" t="n">
        <v>99</v>
      </c>
      <c r="F490" s="82" t="s">
        <v>36</v>
      </c>
      <c r="G490" s="82" t="s">
        <v>36</v>
      </c>
      <c r="H490" s="82" t="s">
        <v>36</v>
      </c>
      <c r="I490" s="82" t="s">
        <v>36</v>
      </c>
      <c r="J490" s="122"/>
    </row>
    <row r="491" customFormat="false" ht="12" hidden="false" customHeight="true" outlineLevel="0" collapsed="false">
      <c r="B491" s="79" t="s">
        <v>63</v>
      </c>
      <c r="C491" s="78" t="s">
        <v>50</v>
      </c>
      <c r="D491" s="82" t="s">
        <v>36</v>
      </c>
      <c r="E491" s="82" t="s">
        <v>36</v>
      </c>
      <c r="F491" s="82" t="s">
        <v>36</v>
      </c>
      <c r="G491" s="82" t="s">
        <v>36</v>
      </c>
      <c r="H491" s="82" t="s">
        <v>36</v>
      </c>
      <c r="I491" s="82" t="s">
        <v>36</v>
      </c>
      <c r="J491" s="122"/>
    </row>
    <row r="492" customFormat="false" ht="12" hidden="false" customHeight="true" outlineLevel="0" collapsed="false">
      <c r="B492" s="79" t="s">
        <v>61</v>
      </c>
      <c r="C492" s="78" t="s">
        <v>50</v>
      </c>
      <c r="D492" s="82" t="s">
        <v>36</v>
      </c>
      <c r="E492" s="82" t="s">
        <v>36</v>
      </c>
      <c r="F492" s="82" t="s">
        <v>36</v>
      </c>
      <c r="G492" s="82" t="s">
        <v>36</v>
      </c>
      <c r="H492" s="82" t="s">
        <v>36</v>
      </c>
      <c r="I492" s="82" t="s">
        <v>36</v>
      </c>
      <c r="J492" s="122"/>
    </row>
    <row r="493" customFormat="false" ht="12" hidden="false" customHeight="true" outlineLevel="0" collapsed="false">
      <c r="B493" s="79" t="s">
        <v>62</v>
      </c>
      <c r="C493" s="78" t="s">
        <v>50</v>
      </c>
      <c r="D493" s="82" t="s">
        <v>36</v>
      </c>
      <c r="E493" s="82" t="s">
        <v>36</v>
      </c>
      <c r="F493" s="82" t="s">
        <v>36</v>
      </c>
      <c r="G493" s="82" t="s">
        <v>36</v>
      </c>
      <c r="H493" s="82" t="s">
        <v>36</v>
      </c>
      <c r="I493" s="82" t="s">
        <v>36</v>
      </c>
      <c r="J493" s="122"/>
    </row>
    <row r="494" customFormat="false" ht="12" hidden="false" customHeight="true" outlineLevel="0" collapsed="false">
      <c r="A494" s="92"/>
      <c r="B494" s="79" t="s">
        <v>64</v>
      </c>
      <c r="C494" s="78" t="s">
        <v>50</v>
      </c>
      <c r="D494" s="82" t="s">
        <v>36</v>
      </c>
      <c r="E494" s="81" t="n">
        <f aca="false">SUM(E487+E490)</f>
        <v>198</v>
      </c>
      <c r="F494" s="82" t="s">
        <v>36</v>
      </c>
      <c r="G494" s="82" t="s">
        <v>36</v>
      </c>
      <c r="H494" s="82" t="s">
        <v>36</v>
      </c>
      <c r="I494" s="82" t="s">
        <v>36</v>
      </c>
      <c r="J494" s="122"/>
    </row>
    <row r="495" customFormat="false" ht="12" hidden="false" customHeight="true" outlineLevel="0" collapsed="false">
      <c r="C495" s="78"/>
      <c r="G495" s="81"/>
      <c r="H495" s="81"/>
      <c r="I495" s="81"/>
      <c r="J495" s="122"/>
    </row>
    <row r="496" customFormat="false" ht="12" hidden="false" customHeight="true" outlineLevel="0" collapsed="false">
      <c r="A496" s="78" t="n">
        <v>398</v>
      </c>
      <c r="B496" s="79" t="s">
        <v>92</v>
      </c>
      <c r="D496" s="82"/>
      <c r="H496" s="81"/>
      <c r="I496" s="81"/>
      <c r="J496" s="122"/>
    </row>
    <row r="497" customFormat="false" ht="12" hidden="false" customHeight="true" outlineLevel="0" collapsed="false">
      <c r="B497" s="79" t="s">
        <v>47</v>
      </c>
      <c r="C497" s="78" t="s">
        <v>48</v>
      </c>
      <c r="D497" s="82" t="n">
        <v>1036</v>
      </c>
      <c r="E497" s="81" t="n">
        <v>1950</v>
      </c>
      <c r="F497" s="81" t="n">
        <v>1234</v>
      </c>
      <c r="G497" s="82" t="n">
        <v>20015</v>
      </c>
      <c r="H497" s="81" t="n">
        <v>8408</v>
      </c>
      <c r="I497" s="124" t="n">
        <f aca="false">SUM(I498:I499)</f>
        <v>40679</v>
      </c>
      <c r="J497" s="122"/>
      <c r="K497" s="123" t="n">
        <f aca="false">SUM(F497,F483,F469,F455,F441,F427,F413,F399,F385,F371,F357,F343,F329,F314,F300,F286,F273,F259,F243)</f>
        <v>17475869</v>
      </c>
      <c r="L497" s="123"/>
      <c r="M497" s="123"/>
      <c r="N497" s="123" t="n">
        <f aca="false">SUM(I497,I483,I469,I455,I441,I427,I413,I399,I385,I371,I357,I343,I329,I314,I300,I286,I273,I259,I243)</f>
        <v>8811634</v>
      </c>
    </row>
    <row r="498" customFormat="false" ht="12" hidden="false" customHeight="true" outlineLevel="0" collapsed="false">
      <c r="B498" s="79" t="s">
        <v>49</v>
      </c>
      <c r="C498" s="78" t="s">
        <v>50</v>
      </c>
      <c r="D498" s="82" t="s">
        <v>36</v>
      </c>
      <c r="E498" s="81" t="n">
        <v>1950</v>
      </c>
      <c r="F498" s="81" t="s">
        <v>36</v>
      </c>
      <c r="G498" s="82" t="n">
        <v>19109</v>
      </c>
      <c r="H498" s="81" t="n">
        <v>8360</v>
      </c>
      <c r="I498" s="82" t="n">
        <v>40468</v>
      </c>
      <c r="J498" s="122"/>
    </row>
    <row r="499" customFormat="false" ht="12" hidden="false" customHeight="true" outlineLevel="0" collapsed="false">
      <c r="B499" s="79" t="s">
        <v>51</v>
      </c>
      <c r="C499" s="78" t="s">
        <v>50</v>
      </c>
      <c r="D499" s="82" t="n">
        <v>1036</v>
      </c>
      <c r="E499" s="82" t="s">
        <v>36</v>
      </c>
      <c r="F499" s="82" t="n">
        <v>1234</v>
      </c>
      <c r="G499" s="81" t="n">
        <f aca="false">G497-G498</f>
        <v>906</v>
      </c>
      <c r="H499" s="81" t="n">
        <f aca="false">H497-H498</f>
        <v>48</v>
      </c>
      <c r="I499" s="81" t="n">
        <v>211</v>
      </c>
      <c r="J499" s="122"/>
    </row>
    <row r="500" customFormat="false" ht="12" hidden="false" customHeight="true" outlineLevel="0" collapsed="false">
      <c r="B500" s="79" t="s">
        <v>57</v>
      </c>
      <c r="C500" s="78" t="s">
        <v>48</v>
      </c>
      <c r="D500" s="82" t="s">
        <v>36</v>
      </c>
      <c r="E500" s="82" t="s">
        <v>36</v>
      </c>
      <c r="F500" s="82" t="n">
        <v>928</v>
      </c>
      <c r="G500" s="82" t="n">
        <v>350</v>
      </c>
      <c r="H500" s="81" t="n">
        <v>39</v>
      </c>
      <c r="I500" s="82" t="n">
        <v>3</v>
      </c>
      <c r="J500" s="122"/>
    </row>
    <row r="501" customFormat="false" ht="12" hidden="false" customHeight="true" outlineLevel="0" collapsed="false">
      <c r="B501" s="79" t="s">
        <v>58</v>
      </c>
      <c r="C501" s="78" t="s">
        <v>59</v>
      </c>
      <c r="D501" s="82" t="n">
        <v>6</v>
      </c>
      <c r="E501" s="82" t="s">
        <v>36</v>
      </c>
      <c r="F501" s="81" t="n">
        <f aca="false">F502+F505</f>
        <v>82</v>
      </c>
      <c r="G501" s="81" t="n">
        <f aca="false">G502+G505</f>
        <v>173</v>
      </c>
      <c r="H501" s="81" t="n">
        <v>2</v>
      </c>
      <c r="I501" s="81" t="n">
        <f aca="false">I502+I505</f>
        <v>92</v>
      </c>
      <c r="J501" s="122"/>
    </row>
    <row r="502" customFormat="false" ht="12" hidden="false" customHeight="true" outlineLevel="0" collapsed="false">
      <c r="B502" s="79" t="s">
        <v>60</v>
      </c>
      <c r="C502" s="78" t="s">
        <v>50</v>
      </c>
      <c r="D502" s="82" t="s">
        <v>36</v>
      </c>
      <c r="E502" s="82" t="s">
        <v>36</v>
      </c>
      <c r="F502" s="81" t="n">
        <f aca="false">SUM(F503:F504)</f>
        <v>80</v>
      </c>
      <c r="G502" s="81" t="n">
        <f aca="false">SUM(G503:G504)</f>
        <v>23</v>
      </c>
      <c r="H502" s="81" t="n">
        <v>2</v>
      </c>
      <c r="I502" s="81" t="n">
        <f aca="false">SUM(I503:I504)</f>
        <v>1</v>
      </c>
      <c r="J502" s="122"/>
    </row>
    <row r="503" customFormat="false" ht="12" hidden="false" customHeight="true" outlineLevel="0" collapsed="false">
      <c r="B503" s="79" t="s">
        <v>61</v>
      </c>
      <c r="C503" s="78" t="s">
        <v>50</v>
      </c>
      <c r="D503" s="82" t="s">
        <v>36</v>
      </c>
      <c r="E503" s="82" t="s">
        <v>36</v>
      </c>
      <c r="F503" s="81" t="n">
        <v>5</v>
      </c>
      <c r="G503" s="81" t="n">
        <v>15</v>
      </c>
      <c r="H503" s="81" t="s">
        <v>36</v>
      </c>
      <c r="I503" s="81" t="n">
        <v>1</v>
      </c>
      <c r="J503" s="122"/>
    </row>
    <row r="504" customFormat="false" ht="12" hidden="false" customHeight="true" outlineLevel="0" collapsed="false">
      <c r="B504" s="79" t="s">
        <v>62</v>
      </c>
      <c r="C504" s="78" t="s">
        <v>50</v>
      </c>
      <c r="D504" s="82" t="s">
        <v>36</v>
      </c>
      <c r="E504" s="82" t="s">
        <v>36</v>
      </c>
      <c r="F504" s="81" t="n">
        <v>75</v>
      </c>
      <c r="G504" s="81" t="n">
        <v>8</v>
      </c>
      <c r="H504" s="81" t="n">
        <v>2</v>
      </c>
      <c r="I504" s="81" t="s">
        <v>36</v>
      </c>
      <c r="J504" s="122"/>
    </row>
    <row r="505" customFormat="false" ht="12" hidden="false" customHeight="true" outlineLevel="0" collapsed="false">
      <c r="B505" s="79" t="s">
        <v>63</v>
      </c>
      <c r="C505" s="78" t="s">
        <v>50</v>
      </c>
      <c r="D505" s="82" t="n">
        <v>6</v>
      </c>
      <c r="E505" s="82" t="s">
        <v>36</v>
      </c>
      <c r="F505" s="81" t="n">
        <f aca="false">SUM(F506:F507)</f>
        <v>2</v>
      </c>
      <c r="G505" s="81" t="n">
        <f aca="false">SUM(G506:G507)</f>
        <v>150</v>
      </c>
      <c r="H505" s="81" t="s">
        <v>36</v>
      </c>
      <c r="I505" s="81" t="n">
        <f aca="false">SUM(I506:I507)</f>
        <v>91</v>
      </c>
      <c r="J505" s="122"/>
    </row>
    <row r="506" customFormat="false" ht="12" hidden="false" customHeight="true" outlineLevel="0" collapsed="false">
      <c r="B506" s="79" t="s">
        <v>61</v>
      </c>
      <c r="C506" s="78" t="s">
        <v>50</v>
      </c>
      <c r="D506" s="82" t="s">
        <v>36</v>
      </c>
      <c r="E506" s="82" t="s">
        <v>36</v>
      </c>
      <c r="F506" s="81" t="n">
        <v>1</v>
      </c>
      <c r="G506" s="81" t="n">
        <v>58</v>
      </c>
      <c r="H506" s="81" t="s">
        <v>36</v>
      </c>
      <c r="I506" s="81" t="n">
        <v>91</v>
      </c>
      <c r="J506" s="122"/>
    </row>
    <row r="507" customFormat="false" ht="12" hidden="false" customHeight="true" outlineLevel="0" collapsed="false">
      <c r="B507" s="79" t="s">
        <v>62</v>
      </c>
      <c r="C507" s="78" t="s">
        <v>50</v>
      </c>
      <c r="D507" s="82" t="n">
        <v>6</v>
      </c>
      <c r="E507" s="82" t="s">
        <v>36</v>
      </c>
      <c r="F507" s="81" t="n">
        <v>1</v>
      </c>
      <c r="G507" s="81" t="n">
        <v>92</v>
      </c>
      <c r="H507" s="81" t="s">
        <v>36</v>
      </c>
      <c r="I507" s="81" t="s">
        <v>36</v>
      </c>
      <c r="J507" s="122"/>
    </row>
    <row r="508" customFormat="false" ht="12" hidden="false" customHeight="true" outlineLevel="0" collapsed="false">
      <c r="A508" s="92"/>
      <c r="B508" s="79" t="s">
        <v>64</v>
      </c>
      <c r="C508" s="78" t="s">
        <v>50</v>
      </c>
      <c r="D508" s="82" t="n">
        <v>12</v>
      </c>
      <c r="E508" s="82" t="s">
        <v>36</v>
      </c>
      <c r="F508" s="81" t="n">
        <f aca="false">SUM(F501+F504+F507)</f>
        <v>158</v>
      </c>
      <c r="G508" s="81" t="n">
        <f aca="false">SUM(G501+G504+G507)</f>
        <v>273</v>
      </c>
      <c r="H508" s="81" t="n">
        <v>4</v>
      </c>
      <c r="I508" s="81" t="n">
        <v>92</v>
      </c>
      <c r="J508" s="122"/>
    </row>
    <row r="509" customFormat="false" ht="7.5" hidden="false" customHeight="true" outlineLevel="0" collapsed="false">
      <c r="A509" s="92"/>
      <c r="C509" s="78"/>
      <c r="D509" s="82"/>
      <c r="E509" s="82"/>
      <c r="F509" s="82"/>
      <c r="J509" s="122"/>
    </row>
    <row r="510" customFormat="false" ht="12" hidden="false" customHeight="true" outlineLevel="0" collapsed="false">
      <c r="A510" s="78" t="n">
        <v>400</v>
      </c>
      <c r="B510" s="79" t="s">
        <v>93</v>
      </c>
      <c r="D510" s="82"/>
      <c r="E510" s="82"/>
      <c r="F510" s="82"/>
      <c r="J510" s="122"/>
    </row>
    <row r="511" customFormat="false" ht="12" hidden="false" customHeight="true" outlineLevel="0" collapsed="false">
      <c r="B511" s="79" t="s">
        <v>47</v>
      </c>
      <c r="C511" s="78" t="s">
        <v>48</v>
      </c>
      <c r="D511" s="82" t="n">
        <v>102879</v>
      </c>
      <c r="E511" s="125" t="n">
        <v>143252</v>
      </c>
      <c r="F511" s="124" t="n">
        <f aca="false">SUM(F512:F513)</f>
        <v>55816</v>
      </c>
      <c r="G511" s="82" t="n">
        <v>131523</v>
      </c>
      <c r="H511" s="125" t="n">
        <v>111417</v>
      </c>
      <c r="I511" s="124" t="n">
        <f aca="false">SUM(I512:I513)</f>
        <v>143264</v>
      </c>
      <c r="J511" s="122"/>
    </row>
    <row r="512" customFormat="false" ht="12" hidden="false" customHeight="true" outlineLevel="0" collapsed="false">
      <c r="B512" s="79" t="s">
        <v>49</v>
      </c>
      <c r="C512" s="78" t="s">
        <v>50</v>
      </c>
      <c r="D512" s="82" t="n">
        <v>27512</v>
      </c>
      <c r="E512" s="125" t="n">
        <v>91990</v>
      </c>
      <c r="F512" s="82" t="n">
        <v>16456</v>
      </c>
      <c r="G512" s="82" t="n">
        <v>52119</v>
      </c>
      <c r="H512" s="125" t="n">
        <v>56417</v>
      </c>
      <c r="I512" s="82" t="n">
        <v>64481</v>
      </c>
      <c r="J512" s="122"/>
    </row>
    <row r="513" customFormat="false" ht="12" hidden="false" customHeight="true" outlineLevel="0" collapsed="false">
      <c r="B513" s="79" t="s">
        <v>51</v>
      </c>
      <c r="C513" s="78" t="s">
        <v>50</v>
      </c>
      <c r="D513" s="81" t="n">
        <f aca="false">+D511-D512</f>
        <v>75367</v>
      </c>
      <c r="E513" s="81" t="n">
        <f aca="false">E511-E512</f>
        <v>51262</v>
      </c>
      <c r="F513" s="81" t="n">
        <v>39360</v>
      </c>
      <c r="G513" s="81" t="n">
        <f aca="false">+G511-G512</f>
        <v>79404</v>
      </c>
      <c r="H513" s="81" t="n">
        <f aca="false">H511-H512</f>
        <v>55000</v>
      </c>
      <c r="I513" s="81" t="n">
        <v>78783</v>
      </c>
      <c r="J513" s="122"/>
    </row>
    <row r="514" customFormat="false" ht="12" hidden="false" customHeight="true" outlineLevel="0" collapsed="false">
      <c r="B514" s="79" t="s">
        <v>57</v>
      </c>
      <c r="C514" s="78" t="s">
        <v>48</v>
      </c>
      <c r="D514" s="82" t="n">
        <v>62536</v>
      </c>
      <c r="E514" s="81" t="n">
        <v>41111</v>
      </c>
      <c r="F514" s="82" t="n">
        <v>31409</v>
      </c>
      <c r="G514" s="82" t="n">
        <v>54762</v>
      </c>
      <c r="H514" s="81" t="n">
        <v>42480</v>
      </c>
      <c r="I514" s="82" t="n">
        <v>36301</v>
      </c>
      <c r="J514" s="122"/>
    </row>
    <row r="515" customFormat="false" ht="12" hidden="false" customHeight="true" outlineLevel="0" collapsed="false">
      <c r="B515" s="79" t="s">
        <v>58</v>
      </c>
      <c r="C515" s="78" t="s">
        <v>59</v>
      </c>
      <c r="D515" s="81" t="n">
        <f aca="false">D516+D519</f>
        <v>3750</v>
      </c>
      <c r="E515" s="81" t="n">
        <f aca="false">SUM(E519+E516)</f>
        <v>2469</v>
      </c>
      <c r="F515" s="81" t="n">
        <f aca="false">F516+F519</f>
        <v>1961</v>
      </c>
      <c r="G515" s="81" t="n">
        <f aca="false">G516+G519</f>
        <v>3265</v>
      </c>
      <c r="H515" s="81" t="n">
        <f aca="false">SUM(H519+H516)</f>
        <v>2460</v>
      </c>
      <c r="I515" s="81" t="n">
        <f aca="false">I516+I519</f>
        <v>1939</v>
      </c>
      <c r="J515" s="122"/>
    </row>
    <row r="516" customFormat="false" ht="12" hidden="false" customHeight="true" outlineLevel="0" collapsed="false">
      <c r="B516" s="79" t="s">
        <v>60</v>
      </c>
      <c r="C516" s="78" t="s">
        <v>50</v>
      </c>
      <c r="D516" s="81" t="n">
        <f aca="false">SUM(D517:D518)</f>
        <v>3074</v>
      </c>
      <c r="E516" s="81" t="n">
        <f aca="false">SUM(E517:E518)</f>
        <v>1931</v>
      </c>
      <c r="F516" s="81" t="n">
        <f aca="false">SUM(F517:F518)</f>
        <v>1499</v>
      </c>
      <c r="G516" s="81" t="n">
        <f aca="false">SUM(G517:G518)</f>
        <v>2566</v>
      </c>
      <c r="H516" s="81" t="n">
        <f aca="false">SUM(H517:H518)</f>
        <v>2063</v>
      </c>
      <c r="I516" s="81" t="n">
        <f aca="false">SUM(I517:I518)</f>
        <v>1645</v>
      </c>
      <c r="J516" s="122"/>
    </row>
    <row r="517" customFormat="false" ht="12" hidden="false" customHeight="true" outlineLevel="0" collapsed="false">
      <c r="B517" s="79" t="s">
        <v>61</v>
      </c>
      <c r="C517" s="78" t="s">
        <v>50</v>
      </c>
      <c r="D517" s="81" t="n">
        <v>1226</v>
      </c>
      <c r="E517" s="122" t="n">
        <v>621</v>
      </c>
      <c r="F517" s="81" t="n">
        <v>418</v>
      </c>
      <c r="G517" s="81" t="n">
        <v>721</v>
      </c>
      <c r="H517" s="81" t="n">
        <v>710</v>
      </c>
      <c r="I517" s="81" t="n">
        <v>499</v>
      </c>
      <c r="J517" s="122"/>
    </row>
    <row r="518" customFormat="false" ht="12" hidden="false" customHeight="true" outlineLevel="0" collapsed="false">
      <c r="B518" s="79" t="s">
        <v>62</v>
      </c>
      <c r="C518" s="78" t="s">
        <v>50</v>
      </c>
      <c r="D518" s="81" t="n">
        <v>1848</v>
      </c>
      <c r="E518" s="81" t="n">
        <v>1310</v>
      </c>
      <c r="F518" s="81" t="n">
        <v>1081</v>
      </c>
      <c r="G518" s="81" t="n">
        <v>1845</v>
      </c>
      <c r="H518" s="81" t="n">
        <v>1353</v>
      </c>
      <c r="I518" s="81" t="n">
        <v>1146</v>
      </c>
      <c r="J518" s="122"/>
    </row>
    <row r="519" customFormat="false" ht="12" hidden="false" customHeight="true" outlineLevel="0" collapsed="false">
      <c r="B519" s="79" t="s">
        <v>63</v>
      </c>
      <c r="C519" s="78" t="s">
        <v>50</v>
      </c>
      <c r="D519" s="81" t="n">
        <f aca="false">SUM(D520:D521)</f>
        <v>676</v>
      </c>
      <c r="E519" s="81" t="n">
        <f aca="false">SUM(E520:E521)</f>
        <v>538</v>
      </c>
      <c r="F519" s="81" t="n">
        <f aca="false">SUM(F520:F521)</f>
        <v>462</v>
      </c>
      <c r="G519" s="81" t="n">
        <f aca="false">SUM(G520:G521)</f>
        <v>699</v>
      </c>
      <c r="H519" s="81" t="n">
        <f aca="false">SUM(H520:H521)</f>
        <v>397</v>
      </c>
      <c r="I519" s="81" t="n">
        <f aca="false">SUM(I520:I521)</f>
        <v>294</v>
      </c>
      <c r="J519" s="122"/>
    </row>
    <row r="520" customFormat="false" ht="12" hidden="false" customHeight="true" outlineLevel="0" collapsed="false">
      <c r="B520" s="79" t="s">
        <v>61</v>
      </c>
      <c r="C520" s="78" t="s">
        <v>50</v>
      </c>
      <c r="D520" s="81" t="n">
        <v>253</v>
      </c>
      <c r="E520" s="122" t="n">
        <v>211</v>
      </c>
      <c r="F520" s="81" t="n">
        <v>199</v>
      </c>
      <c r="G520" s="81" t="n">
        <v>538</v>
      </c>
      <c r="H520" s="81" t="n">
        <v>181</v>
      </c>
      <c r="I520" s="81" t="n">
        <v>207</v>
      </c>
      <c r="J520" s="122"/>
    </row>
    <row r="521" customFormat="false" ht="12" hidden="false" customHeight="true" outlineLevel="0" collapsed="false">
      <c r="B521" s="79" t="s">
        <v>62</v>
      </c>
      <c r="C521" s="78" t="s">
        <v>50</v>
      </c>
      <c r="D521" s="81" t="n">
        <v>423</v>
      </c>
      <c r="E521" s="124" t="n">
        <v>327</v>
      </c>
      <c r="F521" s="81" t="n">
        <v>263</v>
      </c>
      <c r="G521" s="81" t="n">
        <v>161</v>
      </c>
      <c r="H521" s="81" t="n">
        <v>216</v>
      </c>
      <c r="I521" s="81" t="n">
        <v>87</v>
      </c>
      <c r="J521" s="122"/>
    </row>
    <row r="522" customFormat="false" ht="12" hidden="false" customHeight="true" outlineLevel="0" collapsed="false">
      <c r="A522" s="92"/>
      <c r="B522" s="79" t="s">
        <v>64</v>
      </c>
      <c r="C522" s="78" t="s">
        <v>50</v>
      </c>
      <c r="D522" s="81" t="n">
        <f aca="false">SUM(D515+D518+D521)</f>
        <v>6021</v>
      </c>
      <c r="E522" s="81" t="n">
        <f aca="false">SUM(E515+E518+E521)</f>
        <v>4106</v>
      </c>
      <c r="F522" s="81" t="n">
        <f aca="false">SUM(F515+F518+F521)</f>
        <v>3305</v>
      </c>
      <c r="G522" s="81" t="n">
        <f aca="false">SUM(G515+G518+G521)</f>
        <v>5271</v>
      </c>
      <c r="H522" s="81" t="n">
        <f aca="false">SUM(H515+H518+H521)</f>
        <v>4029</v>
      </c>
      <c r="I522" s="81" t="n">
        <f aca="false">SUM(I515+I518+I521)</f>
        <v>3172</v>
      </c>
      <c r="J522" s="122"/>
    </row>
    <row r="523" customFormat="false" ht="9" hidden="false" customHeight="true" outlineLevel="0" collapsed="false">
      <c r="A523" s="92"/>
      <c r="C523" s="78"/>
      <c r="D523" s="122"/>
      <c r="E523" s="122"/>
      <c r="F523" s="122"/>
      <c r="G523" s="122"/>
      <c r="H523" s="122"/>
      <c r="I523" s="122"/>
      <c r="J523" s="122"/>
    </row>
    <row r="524" customFormat="false" ht="12" hidden="false" customHeight="true" outlineLevel="0" collapsed="false">
      <c r="A524" s="78" t="n">
        <v>411</v>
      </c>
      <c r="B524" s="79" t="s">
        <v>94</v>
      </c>
      <c r="D524" s="82"/>
      <c r="E524" s="82"/>
      <c r="F524" s="82"/>
      <c r="J524" s="122"/>
    </row>
    <row r="525" customFormat="false" ht="12" hidden="false" customHeight="true" outlineLevel="0" collapsed="false">
      <c r="B525" s="79" t="s">
        <v>47</v>
      </c>
      <c r="C525" s="78" t="s">
        <v>48</v>
      </c>
      <c r="D525" s="82" t="n">
        <v>280131</v>
      </c>
      <c r="E525" s="125" t="n">
        <v>138908</v>
      </c>
      <c r="F525" s="124" t="n">
        <f aca="false">SUM(F526:F527)</f>
        <v>222845</v>
      </c>
      <c r="G525" s="82" t="n">
        <v>121467</v>
      </c>
      <c r="H525" s="125" t="n">
        <v>202442</v>
      </c>
      <c r="I525" s="124" t="n">
        <f aca="false">SUM(I526:I527)</f>
        <v>251135</v>
      </c>
      <c r="J525" s="122"/>
    </row>
    <row r="526" customFormat="false" ht="12" hidden="false" customHeight="true" outlineLevel="0" collapsed="false">
      <c r="B526" s="79" t="s">
        <v>49</v>
      </c>
      <c r="C526" s="78" t="s">
        <v>50</v>
      </c>
      <c r="D526" s="82" t="n">
        <v>242189</v>
      </c>
      <c r="E526" s="125" t="n">
        <v>89210</v>
      </c>
      <c r="F526" s="82" t="n">
        <v>154940</v>
      </c>
      <c r="G526" s="82" t="n">
        <v>106994</v>
      </c>
      <c r="H526" s="125" t="n">
        <v>186202</v>
      </c>
      <c r="I526" s="82" t="n">
        <v>209200</v>
      </c>
      <c r="J526" s="122"/>
    </row>
    <row r="527" customFormat="false" ht="12" hidden="false" customHeight="true" outlineLevel="0" collapsed="false">
      <c r="B527" s="79" t="s">
        <v>51</v>
      </c>
      <c r="C527" s="78" t="s">
        <v>50</v>
      </c>
      <c r="D527" s="81" t="n">
        <f aca="false">+D525-D526</f>
        <v>37942</v>
      </c>
      <c r="E527" s="81" t="n">
        <f aca="false">E525-E526</f>
        <v>49698</v>
      </c>
      <c r="F527" s="81" t="n">
        <v>67905</v>
      </c>
      <c r="G527" s="81" t="n">
        <f aca="false">+G525-G526</f>
        <v>14473</v>
      </c>
      <c r="H527" s="81" t="n">
        <f aca="false">H525-H526</f>
        <v>16240</v>
      </c>
      <c r="I527" s="81" t="n">
        <v>41935</v>
      </c>
      <c r="J527" s="122"/>
    </row>
    <row r="528" customFormat="false" ht="12" hidden="false" customHeight="true" outlineLevel="0" collapsed="false">
      <c r="B528" s="79" t="s">
        <v>57</v>
      </c>
      <c r="C528" s="78" t="s">
        <v>48</v>
      </c>
      <c r="D528" s="82" t="n">
        <v>1797</v>
      </c>
      <c r="E528" s="81" t="n">
        <v>597</v>
      </c>
      <c r="F528" s="82" t="n">
        <v>2755</v>
      </c>
      <c r="G528" s="82" t="n">
        <v>649</v>
      </c>
      <c r="H528" s="81" t="n">
        <v>1459</v>
      </c>
      <c r="I528" s="82" t="n">
        <v>386</v>
      </c>
      <c r="J528" s="122"/>
    </row>
    <row r="529" customFormat="false" ht="12" hidden="false" customHeight="true" outlineLevel="0" collapsed="false">
      <c r="B529" s="79" t="s">
        <v>58</v>
      </c>
      <c r="C529" s="78" t="s">
        <v>59</v>
      </c>
      <c r="D529" s="81" t="n">
        <f aca="false">D530+D533</f>
        <v>112</v>
      </c>
      <c r="E529" s="81" t="n">
        <f aca="false">SUM(E533+E530)</f>
        <v>131</v>
      </c>
      <c r="F529" s="81" t="n">
        <f aca="false">F530+F533</f>
        <v>150</v>
      </c>
      <c r="G529" s="81" t="n">
        <f aca="false">G530+G533</f>
        <v>108</v>
      </c>
      <c r="H529" s="81" t="n">
        <f aca="false">SUM(H533+H530)</f>
        <v>125</v>
      </c>
      <c r="I529" s="81" t="n">
        <f aca="false">I530+I533</f>
        <v>303</v>
      </c>
      <c r="J529" s="122"/>
    </row>
    <row r="530" customFormat="false" ht="12" hidden="false" customHeight="true" outlineLevel="0" collapsed="false">
      <c r="B530" s="79" t="s">
        <v>60</v>
      </c>
      <c r="C530" s="78" t="s">
        <v>50</v>
      </c>
      <c r="D530" s="81" t="n">
        <f aca="false">SUM(D531:D532)</f>
        <v>100</v>
      </c>
      <c r="E530" s="81" t="n">
        <f aca="false">SUM(E531:E532)</f>
        <v>26</v>
      </c>
      <c r="F530" s="81" t="n">
        <f aca="false">SUM(F531:F532)</f>
        <v>128</v>
      </c>
      <c r="G530" s="81" t="n">
        <f aca="false">SUM(G531:G532)</f>
        <v>34</v>
      </c>
      <c r="H530" s="81" t="n">
        <f aca="false">SUM(H531:H532)</f>
        <v>68</v>
      </c>
      <c r="I530" s="81" t="n">
        <f aca="false">SUM(I531:I532)</f>
        <v>89</v>
      </c>
      <c r="J530" s="122"/>
    </row>
    <row r="531" customFormat="false" ht="12" hidden="false" customHeight="true" outlineLevel="0" collapsed="false">
      <c r="B531" s="79" t="s">
        <v>61</v>
      </c>
      <c r="C531" s="78" t="s">
        <v>50</v>
      </c>
      <c r="D531" s="81" t="n">
        <v>28</v>
      </c>
      <c r="E531" s="122" t="n">
        <v>20</v>
      </c>
      <c r="F531" s="81" t="n">
        <v>61</v>
      </c>
      <c r="G531" s="81" t="s">
        <v>36</v>
      </c>
      <c r="H531" s="81" t="n">
        <v>28</v>
      </c>
      <c r="I531" s="81" t="n">
        <v>8</v>
      </c>
      <c r="J531" s="122"/>
    </row>
    <row r="532" customFormat="false" ht="12" hidden="false" customHeight="true" outlineLevel="0" collapsed="false">
      <c r="B532" s="79" t="s">
        <v>62</v>
      </c>
      <c r="C532" s="78" t="s">
        <v>50</v>
      </c>
      <c r="D532" s="81" t="n">
        <v>72</v>
      </c>
      <c r="E532" s="81" t="n">
        <v>6</v>
      </c>
      <c r="F532" s="81" t="n">
        <v>67</v>
      </c>
      <c r="G532" s="81" t="n">
        <v>34</v>
      </c>
      <c r="H532" s="81" t="n">
        <v>40</v>
      </c>
      <c r="I532" s="81" t="n">
        <v>81</v>
      </c>
      <c r="J532" s="122"/>
    </row>
    <row r="533" customFormat="false" ht="12" hidden="false" customHeight="true" outlineLevel="0" collapsed="false">
      <c r="B533" s="79" t="s">
        <v>63</v>
      </c>
      <c r="C533" s="78" t="s">
        <v>50</v>
      </c>
      <c r="D533" s="81" t="n">
        <f aca="false">SUM(D534:D535)</f>
        <v>12</v>
      </c>
      <c r="E533" s="81" t="n">
        <f aca="false">SUM(E534:E535)</f>
        <v>105</v>
      </c>
      <c r="F533" s="81" t="n">
        <f aca="false">SUM(F534:F535)</f>
        <v>22</v>
      </c>
      <c r="G533" s="81" t="n">
        <f aca="false">SUM(G534:G535)</f>
        <v>74</v>
      </c>
      <c r="H533" s="81" t="n">
        <f aca="false">SUM(H534:H535)</f>
        <v>57</v>
      </c>
      <c r="I533" s="81" t="n">
        <f aca="false">SUM(I534:I535)</f>
        <v>214</v>
      </c>
      <c r="J533" s="122"/>
    </row>
    <row r="534" customFormat="false" ht="12" hidden="false" customHeight="true" outlineLevel="0" collapsed="false">
      <c r="B534" s="79" t="s">
        <v>61</v>
      </c>
      <c r="C534" s="78" t="s">
        <v>50</v>
      </c>
      <c r="D534" s="81" t="n">
        <v>11</v>
      </c>
      <c r="E534" s="122" t="n">
        <v>45</v>
      </c>
      <c r="F534" s="81" t="n">
        <v>1</v>
      </c>
      <c r="G534" s="81" t="n">
        <v>10</v>
      </c>
      <c r="H534" s="81" t="n">
        <v>48</v>
      </c>
      <c r="I534" s="81" t="n">
        <v>115</v>
      </c>
      <c r="J534" s="122"/>
    </row>
    <row r="535" customFormat="false" ht="12" hidden="false" customHeight="true" outlineLevel="0" collapsed="false">
      <c r="B535" s="79" t="s">
        <v>62</v>
      </c>
      <c r="C535" s="78" t="s">
        <v>50</v>
      </c>
      <c r="D535" s="81" t="n">
        <v>1</v>
      </c>
      <c r="E535" s="124" t="n">
        <v>60</v>
      </c>
      <c r="F535" s="81" t="n">
        <v>21</v>
      </c>
      <c r="G535" s="81" t="n">
        <v>64</v>
      </c>
      <c r="H535" s="81" t="n">
        <v>9</v>
      </c>
      <c r="I535" s="81" t="n">
        <v>99</v>
      </c>
      <c r="J535" s="122"/>
    </row>
    <row r="536" customFormat="false" ht="12" hidden="false" customHeight="true" outlineLevel="0" collapsed="false">
      <c r="A536" s="92"/>
      <c r="B536" s="79" t="s">
        <v>64</v>
      </c>
      <c r="C536" s="78" t="s">
        <v>50</v>
      </c>
      <c r="D536" s="81" t="n">
        <f aca="false">SUM(D529+D532+D535)</f>
        <v>185</v>
      </c>
      <c r="E536" s="81" t="n">
        <f aca="false">SUM(E529+E532+E535)</f>
        <v>197</v>
      </c>
      <c r="F536" s="81" t="n">
        <f aca="false">SUM(F529+F532+F535)</f>
        <v>238</v>
      </c>
      <c r="G536" s="81" t="n">
        <f aca="false">SUM(G529+G532+G535)</f>
        <v>206</v>
      </c>
      <c r="H536" s="81" t="n">
        <f aca="false">SUM(H529+H532+H535)</f>
        <v>174</v>
      </c>
      <c r="I536" s="81" t="n">
        <f aca="false">SUM(I529+I532+I535)</f>
        <v>483</v>
      </c>
      <c r="J536" s="122"/>
    </row>
    <row r="537" customFormat="false" ht="12.75" hidden="false" customHeight="false" outlineLevel="0" collapsed="false">
      <c r="A537" s="92"/>
      <c r="C537" s="78"/>
      <c r="G537" s="81"/>
      <c r="H537" s="81"/>
      <c r="I537" s="81"/>
      <c r="J537" s="122"/>
    </row>
    <row r="538" customFormat="false" ht="12" hidden="false" customHeight="true" outlineLevel="0" collapsed="false">
      <c r="A538" s="78" t="n">
        <v>412</v>
      </c>
      <c r="B538" s="79" t="s">
        <v>95</v>
      </c>
      <c r="D538" s="82"/>
      <c r="E538" s="82"/>
      <c r="F538" s="82"/>
      <c r="J538" s="122"/>
    </row>
    <row r="539" customFormat="false" ht="12" hidden="false" customHeight="true" outlineLevel="0" collapsed="false">
      <c r="B539" s="79" t="s">
        <v>47</v>
      </c>
      <c r="C539" s="78" t="s">
        <v>48</v>
      </c>
      <c r="D539" s="82" t="n">
        <v>36078</v>
      </c>
      <c r="E539" s="125" t="n">
        <v>44382</v>
      </c>
      <c r="F539" s="124" t="n">
        <f aca="false">SUM(F540:F541)</f>
        <v>53242</v>
      </c>
      <c r="G539" s="82" t="n">
        <v>75179</v>
      </c>
      <c r="H539" s="125" t="n">
        <v>67308</v>
      </c>
      <c r="I539" s="124" t="n">
        <f aca="false">SUM(I540:I541)</f>
        <v>53322</v>
      </c>
      <c r="J539" s="122"/>
    </row>
    <row r="540" customFormat="false" ht="12" hidden="false" customHeight="true" outlineLevel="0" collapsed="false">
      <c r="B540" s="79" t="s">
        <v>49</v>
      </c>
      <c r="C540" s="78" t="s">
        <v>50</v>
      </c>
      <c r="D540" s="82" t="n">
        <v>12704</v>
      </c>
      <c r="E540" s="125" t="n">
        <v>26725</v>
      </c>
      <c r="F540" s="82" t="n">
        <v>27671</v>
      </c>
      <c r="G540" s="82" t="n">
        <v>73034</v>
      </c>
      <c r="H540" s="125" t="n">
        <v>64142</v>
      </c>
      <c r="I540" s="82" t="n">
        <v>37157</v>
      </c>
      <c r="J540" s="122"/>
    </row>
    <row r="541" customFormat="false" ht="12" hidden="false" customHeight="true" outlineLevel="0" collapsed="false">
      <c r="B541" s="79" t="s">
        <v>51</v>
      </c>
      <c r="C541" s="78" t="s">
        <v>50</v>
      </c>
      <c r="D541" s="81" t="n">
        <f aca="false">+D539-D540</f>
        <v>23374</v>
      </c>
      <c r="E541" s="81" t="n">
        <f aca="false">E539-E540</f>
        <v>17657</v>
      </c>
      <c r="F541" s="81" t="n">
        <v>25571</v>
      </c>
      <c r="G541" s="81" t="n">
        <f aca="false">+G539-G540</f>
        <v>2145</v>
      </c>
      <c r="H541" s="81" t="n">
        <f aca="false">H539-H540</f>
        <v>3166</v>
      </c>
      <c r="I541" s="81" t="n">
        <v>16165</v>
      </c>
      <c r="J541" s="122"/>
    </row>
    <row r="542" customFormat="false" ht="12" hidden="false" customHeight="true" outlineLevel="0" collapsed="false">
      <c r="B542" s="79" t="s">
        <v>57</v>
      </c>
      <c r="C542" s="78" t="s">
        <v>48</v>
      </c>
      <c r="D542" s="82" t="n">
        <v>19043</v>
      </c>
      <c r="E542" s="81" t="n">
        <v>15185</v>
      </c>
      <c r="F542" s="82" t="n">
        <v>21740</v>
      </c>
      <c r="G542" s="82" t="n">
        <v>1718</v>
      </c>
      <c r="H542" s="81" t="n">
        <v>2507</v>
      </c>
      <c r="I542" s="82" t="n">
        <v>13171</v>
      </c>
      <c r="J542" s="122"/>
    </row>
    <row r="543" customFormat="false" ht="12" hidden="false" customHeight="true" outlineLevel="0" collapsed="false">
      <c r="B543" s="79" t="s">
        <v>58</v>
      </c>
      <c r="C543" s="78" t="s">
        <v>59</v>
      </c>
      <c r="D543" s="81" t="n">
        <f aca="false">D544+D547</f>
        <v>934</v>
      </c>
      <c r="E543" s="81" t="n">
        <f aca="false">SUM(E547+E544)</f>
        <v>759</v>
      </c>
      <c r="F543" s="81" t="n">
        <f aca="false">F544+F547</f>
        <v>1166</v>
      </c>
      <c r="G543" s="81" t="n">
        <f aca="false">G544+G547</f>
        <v>111</v>
      </c>
      <c r="H543" s="81" t="n">
        <f aca="false">SUM(H547+H544)</f>
        <v>147</v>
      </c>
      <c r="I543" s="81" t="n">
        <f aca="false">I544+I547</f>
        <v>803</v>
      </c>
      <c r="J543" s="122"/>
    </row>
    <row r="544" customFormat="false" ht="12" hidden="false" customHeight="true" outlineLevel="0" collapsed="false">
      <c r="B544" s="79" t="s">
        <v>60</v>
      </c>
      <c r="C544" s="78" t="s">
        <v>50</v>
      </c>
      <c r="D544" s="81" t="n">
        <f aca="false">SUM(D545:D546)</f>
        <v>926</v>
      </c>
      <c r="E544" s="81" t="n">
        <f aca="false">SUM(E545:E546)</f>
        <v>751</v>
      </c>
      <c r="F544" s="81" t="n">
        <f aca="false">SUM(F545:F546)</f>
        <v>1054</v>
      </c>
      <c r="G544" s="81" t="n">
        <f aca="false">SUM(G545:G546)</f>
        <v>107</v>
      </c>
      <c r="H544" s="81" t="n">
        <f aca="false">SUM(H545:H546)</f>
        <v>141</v>
      </c>
      <c r="I544" s="81" t="n">
        <f aca="false">SUM(I545:I546)</f>
        <v>776</v>
      </c>
      <c r="J544" s="122"/>
    </row>
    <row r="545" customFormat="false" ht="12" hidden="false" customHeight="true" outlineLevel="0" collapsed="false">
      <c r="B545" s="79" t="s">
        <v>61</v>
      </c>
      <c r="C545" s="78" t="s">
        <v>50</v>
      </c>
      <c r="D545" s="81" t="n">
        <v>409</v>
      </c>
      <c r="E545" s="122" t="n">
        <v>342</v>
      </c>
      <c r="F545" s="81" t="n">
        <v>473</v>
      </c>
      <c r="G545" s="81" t="n">
        <v>4</v>
      </c>
      <c r="H545" s="81" t="n">
        <v>21</v>
      </c>
      <c r="I545" s="81" t="n">
        <v>256</v>
      </c>
      <c r="J545" s="122"/>
    </row>
    <row r="546" customFormat="false" ht="12" hidden="false" customHeight="true" outlineLevel="0" collapsed="false">
      <c r="B546" s="79" t="s">
        <v>62</v>
      </c>
      <c r="C546" s="78" t="s">
        <v>50</v>
      </c>
      <c r="D546" s="81" t="n">
        <v>517</v>
      </c>
      <c r="E546" s="81" t="n">
        <v>409</v>
      </c>
      <c r="F546" s="81" t="n">
        <v>581</v>
      </c>
      <c r="G546" s="81" t="n">
        <v>103</v>
      </c>
      <c r="H546" s="81" t="n">
        <v>120</v>
      </c>
      <c r="I546" s="81" t="n">
        <v>520</v>
      </c>
      <c r="J546" s="122"/>
    </row>
    <row r="547" customFormat="false" ht="12" hidden="false" customHeight="true" outlineLevel="0" collapsed="false">
      <c r="B547" s="79" t="s">
        <v>63</v>
      </c>
      <c r="C547" s="78" t="s">
        <v>50</v>
      </c>
      <c r="D547" s="81" t="n">
        <f aca="false">SUM(D548:D549)</f>
        <v>8</v>
      </c>
      <c r="E547" s="81" t="n">
        <f aca="false">SUM(E548:E549)</f>
        <v>8</v>
      </c>
      <c r="F547" s="81" t="n">
        <f aca="false">SUM(F548:F549)</f>
        <v>112</v>
      </c>
      <c r="G547" s="81" t="n">
        <f aca="false">SUM(G548:G549)</f>
        <v>4</v>
      </c>
      <c r="H547" s="81" t="n">
        <f aca="false">SUM(H548:H549)</f>
        <v>6</v>
      </c>
      <c r="I547" s="81" t="n">
        <f aca="false">SUM(I548:I549)</f>
        <v>27</v>
      </c>
      <c r="J547" s="122"/>
    </row>
    <row r="548" customFormat="false" ht="12" hidden="false" customHeight="true" outlineLevel="0" collapsed="false">
      <c r="B548" s="79" t="s">
        <v>61</v>
      </c>
      <c r="C548" s="78" t="s">
        <v>50</v>
      </c>
      <c r="D548" s="81" t="n">
        <v>6</v>
      </c>
      <c r="E548" s="122" t="n">
        <v>8</v>
      </c>
      <c r="F548" s="81" t="n">
        <v>12</v>
      </c>
      <c r="G548" s="81" t="n">
        <v>4</v>
      </c>
      <c r="H548" s="81" t="n">
        <v>5</v>
      </c>
      <c r="I548" s="81" t="n">
        <v>27</v>
      </c>
      <c r="J548" s="122"/>
    </row>
    <row r="549" customFormat="false" ht="12" hidden="false" customHeight="true" outlineLevel="0" collapsed="false">
      <c r="B549" s="79" t="s">
        <v>62</v>
      </c>
      <c r="C549" s="78" t="s">
        <v>50</v>
      </c>
      <c r="D549" s="81" t="n">
        <v>2</v>
      </c>
      <c r="E549" s="81" t="s">
        <v>36</v>
      </c>
      <c r="F549" s="81" t="n">
        <v>100</v>
      </c>
      <c r="G549" s="81" t="s">
        <v>36</v>
      </c>
      <c r="H549" s="81" t="n">
        <v>1</v>
      </c>
      <c r="I549" s="81" t="s">
        <v>36</v>
      </c>
      <c r="J549" s="122"/>
    </row>
    <row r="550" customFormat="false" ht="12" hidden="false" customHeight="true" outlineLevel="0" collapsed="false">
      <c r="A550" s="92"/>
      <c r="B550" s="79" t="s">
        <v>64</v>
      </c>
      <c r="C550" s="78" t="s">
        <v>50</v>
      </c>
      <c r="D550" s="81" t="n">
        <f aca="false">SUM(D543+D546+D549)</f>
        <v>1453</v>
      </c>
      <c r="E550" s="81" t="n">
        <v>1168</v>
      </c>
      <c r="F550" s="81" t="n">
        <f aca="false">SUM(F543+F546+F549)</f>
        <v>1847</v>
      </c>
      <c r="G550" s="81" t="n">
        <v>214</v>
      </c>
      <c r="H550" s="81" t="n">
        <f aca="false">SUM(H543+H546+H549)</f>
        <v>268</v>
      </c>
      <c r="I550" s="81" t="n">
        <v>1323</v>
      </c>
      <c r="J550" s="122"/>
    </row>
    <row r="551" customFormat="false" ht="12.75" hidden="false" customHeight="false" outlineLevel="0" collapsed="false">
      <c r="A551" s="92"/>
      <c r="C551" s="78"/>
      <c r="G551" s="81"/>
      <c r="H551" s="81"/>
      <c r="I551" s="81"/>
      <c r="J551" s="122"/>
    </row>
    <row r="552" customFormat="false" ht="12" hidden="false" customHeight="true" outlineLevel="0" collapsed="false">
      <c r="A552" s="78" t="n">
        <v>413</v>
      </c>
      <c r="B552" s="79" t="s">
        <v>96</v>
      </c>
      <c r="D552" s="82"/>
      <c r="E552" s="82"/>
      <c r="F552" s="82"/>
      <c r="J552" s="122"/>
    </row>
    <row r="553" customFormat="false" ht="12" hidden="false" customHeight="true" outlineLevel="0" collapsed="false">
      <c r="B553" s="79" t="s">
        <v>47</v>
      </c>
      <c r="C553" s="78" t="s">
        <v>48</v>
      </c>
      <c r="D553" s="82" t="n">
        <v>105994</v>
      </c>
      <c r="E553" s="125" t="n">
        <v>63232</v>
      </c>
      <c r="F553" s="124" t="n">
        <f aca="false">SUM(F554:F555)</f>
        <v>69997</v>
      </c>
      <c r="G553" s="82" t="n">
        <v>87638</v>
      </c>
      <c r="H553" s="125" t="n">
        <v>62493</v>
      </c>
      <c r="I553" s="124" t="n">
        <f aca="false">SUM(I554:I555)</f>
        <v>86603</v>
      </c>
      <c r="J553" s="122"/>
    </row>
    <row r="554" customFormat="false" ht="12" hidden="false" customHeight="true" outlineLevel="0" collapsed="false">
      <c r="B554" s="79" t="s">
        <v>49</v>
      </c>
      <c r="C554" s="78" t="s">
        <v>50</v>
      </c>
      <c r="D554" s="81" t="n">
        <v>2578</v>
      </c>
      <c r="E554" s="125" t="n">
        <v>1250</v>
      </c>
      <c r="F554" s="82" t="n">
        <v>24289</v>
      </c>
      <c r="G554" s="82" t="n">
        <v>38916</v>
      </c>
      <c r="H554" s="125" t="n">
        <v>11774</v>
      </c>
      <c r="I554" s="82" t="n">
        <v>22280</v>
      </c>
      <c r="J554" s="122"/>
    </row>
    <row r="555" customFormat="false" ht="12" hidden="false" customHeight="true" outlineLevel="0" collapsed="false">
      <c r="B555" s="79" t="s">
        <v>51</v>
      </c>
      <c r="C555" s="78" t="s">
        <v>50</v>
      </c>
      <c r="D555" s="81" t="n">
        <f aca="false">+D553-D554</f>
        <v>103416</v>
      </c>
      <c r="E555" s="81" t="n">
        <f aca="false">E553-E554</f>
        <v>61982</v>
      </c>
      <c r="F555" s="81" t="n">
        <v>45708</v>
      </c>
      <c r="G555" s="81" t="n">
        <f aca="false">+G553-G554</f>
        <v>48722</v>
      </c>
      <c r="H555" s="81" t="n">
        <f aca="false">H553-H554</f>
        <v>50719</v>
      </c>
      <c r="I555" s="81" t="n">
        <v>64323</v>
      </c>
      <c r="J555" s="122"/>
    </row>
    <row r="556" customFormat="false" ht="12" hidden="false" customHeight="true" outlineLevel="0" collapsed="false">
      <c r="B556" s="79" t="s">
        <v>57</v>
      </c>
      <c r="C556" s="78" t="s">
        <v>48</v>
      </c>
      <c r="D556" s="82" t="n">
        <v>82695</v>
      </c>
      <c r="E556" s="81" t="n">
        <v>44014</v>
      </c>
      <c r="F556" s="82" t="n">
        <v>33784</v>
      </c>
      <c r="G556" s="82" t="n">
        <v>37842</v>
      </c>
      <c r="H556" s="81" t="n">
        <v>40665</v>
      </c>
      <c r="I556" s="82" t="n">
        <v>53456</v>
      </c>
      <c r="J556" s="122"/>
    </row>
    <row r="557" customFormat="false" ht="12" hidden="false" customHeight="true" outlineLevel="0" collapsed="false">
      <c r="B557" s="79" t="s">
        <v>58</v>
      </c>
      <c r="C557" s="78" t="s">
        <v>59</v>
      </c>
      <c r="D557" s="81" t="n">
        <f aca="false">D558+D561</f>
        <v>6055</v>
      </c>
      <c r="E557" s="81" t="n">
        <f aca="false">SUM(E561+E558)</f>
        <v>5410</v>
      </c>
      <c r="F557" s="81" t="n">
        <f aca="false">F558+F561</f>
        <v>3833</v>
      </c>
      <c r="G557" s="81" t="n">
        <f aca="false">G558+G561</f>
        <v>2506</v>
      </c>
      <c r="H557" s="81" t="n">
        <f aca="false">SUM(H561+H558)</f>
        <v>3342</v>
      </c>
      <c r="I557" s="81" t="n">
        <f aca="false">I558+I561</f>
        <v>2997</v>
      </c>
      <c r="J557" s="122"/>
    </row>
    <row r="558" customFormat="false" ht="12" hidden="false" customHeight="true" outlineLevel="0" collapsed="false">
      <c r="B558" s="79" t="s">
        <v>60</v>
      </c>
      <c r="C558" s="78" t="s">
        <v>50</v>
      </c>
      <c r="D558" s="81" t="n">
        <f aca="false">SUM(D559:D560)</f>
        <v>5233</v>
      </c>
      <c r="E558" s="81" t="n">
        <f aca="false">SUM(E559:E560)</f>
        <v>2238</v>
      </c>
      <c r="F558" s="81" t="n">
        <f aca="false">SUM(F559:F560)</f>
        <v>1796</v>
      </c>
      <c r="G558" s="81" t="n">
        <f aca="false">SUM(G559:G560)</f>
        <v>2162</v>
      </c>
      <c r="H558" s="81" t="n">
        <f aca="false">SUM(H559:H560)</f>
        <v>2230</v>
      </c>
      <c r="I558" s="81" t="n">
        <f aca="false">SUM(I559:I560)</f>
        <v>2626</v>
      </c>
      <c r="J558" s="122"/>
    </row>
    <row r="559" customFormat="false" ht="12" hidden="false" customHeight="true" outlineLevel="0" collapsed="false">
      <c r="B559" s="79" t="s">
        <v>61</v>
      </c>
      <c r="C559" s="78" t="s">
        <v>50</v>
      </c>
      <c r="D559" s="81" t="n">
        <v>1565</v>
      </c>
      <c r="E559" s="122" t="n">
        <v>1103</v>
      </c>
      <c r="F559" s="81" t="n">
        <v>1084</v>
      </c>
      <c r="G559" s="81" t="n">
        <v>608</v>
      </c>
      <c r="H559" s="81" t="n">
        <v>823</v>
      </c>
      <c r="I559" s="81" t="n">
        <v>688</v>
      </c>
      <c r="J559" s="122"/>
    </row>
    <row r="560" customFormat="false" ht="12" hidden="false" customHeight="true" outlineLevel="0" collapsed="false">
      <c r="B560" s="79" t="s">
        <v>62</v>
      </c>
      <c r="C560" s="78" t="s">
        <v>50</v>
      </c>
      <c r="D560" s="81" t="n">
        <v>3668</v>
      </c>
      <c r="E560" s="81" t="n">
        <v>1135</v>
      </c>
      <c r="F560" s="81" t="n">
        <v>712</v>
      </c>
      <c r="G560" s="81" t="n">
        <v>1554</v>
      </c>
      <c r="H560" s="81" t="n">
        <v>1407</v>
      </c>
      <c r="I560" s="81" t="n">
        <v>1938</v>
      </c>
      <c r="J560" s="122"/>
    </row>
    <row r="561" customFormat="false" ht="12" hidden="false" customHeight="true" outlineLevel="0" collapsed="false">
      <c r="B561" s="79" t="s">
        <v>63</v>
      </c>
      <c r="C561" s="78" t="s">
        <v>50</v>
      </c>
      <c r="D561" s="81" t="n">
        <f aca="false">SUM(D562:D563)</f>
        <v>822</v>
      </c>
      <c r="E561" s="81" t="n">
        <f aca="false">SUM(E562:E563)</f>
        <v>3172</v>
      </c>
      <c r="F561" s="81" t="n">
        <f aca="false">SUM(F562:F563)</f>
        <v>2037</v>
      </c>
      <c r="G561" s="81" t="n">
        <f aca="false">SUM(G562:G563)</f>
        <v>344</v>
      </c>
      <c r="H561" s="81" t="n">
        <f aca="false">SUM(H562:H563)</f>
        <v>1112</v>
      </c>
      <c r="I561" s="81" t="n">
        <f aca="false">SUM(I562:I563)</f>
        <v>371</v>
      </c>
      <c r="J561" s="122"/>
    </row>
    <row r="562" customFormat="false" ht="12" hidden="false" customHeight="true" outlineLevel="0" collapsed="false">
      <c r="B562" s="79" t="s">
        <v>61</v>
      </c>
      <c r="C562" s="78" t="s">
        <v>50</v>
      </c>
      <c r="D562" s="81" t="n">
        <v>186</v>
      </c>
      <c r="E562" s="122" t="n">
        <v>1572</v>
      </c>
      <c r="F562" s="81" t="n">
        <v>631</v>
      </c>
      <c r="G562" s="81" t="n">
        <v>162</v>
      </c>
      <c r="H562" s="81" t="n">
        <v>1004</v>
      </c>
      <c r="I562" s="81" t="n">
        <v>287</v>
      </c>
      <c r="J562" s="122"/>
    </row>
    <row r="563" customFormat="false" ht="12" hidden="false" customHeight="true" outlineLevel="0" collapsed="false">
      <c r="B563" s="79" t="s">
        <v>62</v>
      </c>
      <c r="C563" s="78" t="s">
        <v>50</v>
      </c>
      <c r="D563" s="81" t="n">
        <v>636</v>
      </c>
      <c r="E563" s="124" t="n">
        <v>1600</v>
      </c>
      <c r="F563" s="81" t="n">
        <v>1406</v>
      </c>
      <c r="G563" s="81" t="n">
        <v>182</v>
      </c>
      <c r="H563" s="81" t="n">
        <v>108</v>
      </c>
      <c r="I563" s="81" t="n">
        <v>84</v>
      </c>
      <c r="J563" s="122"/>
    </row>
    <row r="564" customFormat="false" ht="12" hidden="false" customHeight="true" outlineLevel="0" collapsed="false">
      <c r="A564" s="92"/>
      <c r="B564" s="79" t="s">
        <v>64</v>
      </c>
      <c r="C564" s="78" t="s">
        <v>50</v>
      </c>
      <c r="D564" s="81" t="n">
        <f aca="false">SUM(D557+D560+D563)</f>
        <v>10359</v>
      </c>
      <c r="E564" s="81" t="n">
        <f aca="false">SUM(E557+E560+E563)</f>
        <v>8145</v>
      </c>
      <c r="F564" s="81" t="n">
        <f aca="false">SUM(F557+F560+F563)</f>
        <v>5951</v>
      </c>
      <c r="G564" s="81" t="n">
        <f aca="false">SUM(G557+G560+G563)</f>
        <v>4242</v>
      </c>
      <c r="H564" s="81" t="n">
        <f aca="false">SUM(H557+H560+H563)</f>
        <v>4857</v>
      </c>
      <c r="I564" s="81" t="n">
        <f aca="false">SUM(I557+I560+I563)</f>
        <v>5019</v>
      </c>
      <c r="J564" s="81"/>
    </row>
    <row r="565" customFormat="false" ht="12" hidden="false" customHeight="true" outlineLevel="0" collapsed="false">
      <c r="A565" s="78" t="n">
        <v>420</v>
      </c>
      <c r="B565" s="79" t="s">
        <v>97</v>
      </c>
      <c r="D565" s="82"/>
      <c r="E565" s="82"/>
      <c r="F565" s="82"/>
      <c r="J565" s="122"/>
    </row>
    <row r="566" customFormat="false" ht="12" hidden="false" customHeight="true" outlineLevel="0" collapsed="false">
      <c r="B566" s="79" t="s">
        <v>47</v>
      </c>
      <c r="C566" s="78" t="s">
        <v>48</v>
      </c>
      <c r="D566" s="82" t="n">
        <v>33421</v>
      </c>
      <c r="E566" s="125" t="n">
        <v>39</v>
      </c>
      <c r="F566" s="124" t="n">
        <v>20</v>
      </c>
      <c r="G566" s="82" t="n">
        <v>3248</v>
      </c>
      <c r="H566" s="125" t="n">
        <v>9777</v>
      </c>
      <c r="I566" s="124" t="n">
        <v>26</v>
      </c>
      <c r="J566" s="122"/>
    </row>
    <row r="567" customFormat="false" ht="12" hidden="false" customHeight="true" outlineLevel="0" collapsed="false">
      <c r="B567" s="79" t="s">
        <v>49</v>
      </c>
      <c r="C567" s="78" t="s">
        <v>50</v>
      </c>
      <c r="D567" s="82" t="n">
        <v>32012</v>
      </c>
      <c r="E567" s="125" t="s">
        <v>36</v>
      </c>
      <c r="F567" s="82" t="s">
        <v>36</v>
      </c>
      <c r="G567" s="82" t="n">
        <v>3208</v>
      </c>
      <c r="H567" s="125" t="n">
        <v>9777</v>
      </c>
      <c r="I567" s="82" t="s">
        <v>36</v>
      </c>
      <c r="J567" s="122"/>
    </row>
    <row r="568" customFormat="false" ht="12" hidden="false" customHeight="true" outlineLevel="0" collapsed="false">
      <c r="B568" s="79" t="s">
        <v>51</v>
      </c>
      <c r="C568" s="78" t="s">
        <v>50</v>
      </c>
      <c r="D568" s="81" t="n">
        <f aca="false">+D566-D567</f>
        <v>1409</v>
      </c>
      <c r="E568" s="81" t="n">
        <v>39</v>
      </c>
      <c r="F568" s="81" t="n">
        <v>20</v>
      </c>
      <c r="G568" s="81" t="n">
        <f aca="false">G566-G567</f>
        <v>40</v>
      </c>
      <c r="H568" s="81" t="s">
        <v>36</v>
      </c>
      <c r="I568" s="81" t="n">
        <v>26</v>
      </c>
      <c r="J568" s="122"/>
    </row>
    <row r="569" customFormat="false" ht="12" hidden="false" customHeight="true" outlineLevel="0" collapsed="false">
      <c r="B569" s="79" t="s">
        <v>57</v>
      </c>
      <c r="C569" s="78" t="s">
        <v>48</v>
      </c>
      <c r="D569" s="82" t="n">
        <v>17</v>
      </c>
      <c r="E569" s="81" t="n">
        <v>14</v>
      </c>
      <c r="F569" s="82" t="n">
        <v>16</v>
      </c>
      <c r="G569" s="81" t="n">
        <v>36</v>
      </c>
      <c r="H569" s="81" t="s">
        <v>36</v>
      </c>
      <c r="I569" s="82" t="n">
        <v>22</v>
      </c>
      <c r="J569" s="122"/>
    </row>
    <row r="570" customFormat="false" ht="12" hidden="false" customHeight="true" outlineLevel="0" collapsed="false">
      <c r="B570" s="79" t="s">
        <v>58</v>
      </c>
      <c r="C570" s="78" t="s">
        <v>59</v>
      </c>
      <c r="D570" s="81" t="n">
        <v>4</v>
      </c>
      <c r="E570" s="81" t="n">
        <f aca="false">SUM(E574+E571)</f>
        <v>11</v>
      </c>
      <c r="F570" s="81" t="n">
        <v>2</v>
      </c>
      <c r="G570" s="81" t="n">
        <v>2</v>
      </c>
      <c r="H570" s="81" t="s">
        <v>36</v>
      </c>
      <c r="I570" s="81" t="n">
        <v>1</v>
      </c>
      <c r="J570" s="122"/>
    </row>
    <row r="571" customFormat="false" ht="12" hidden="false" customHeight="true" outlineLevel="0" collapsed="false">
      <c r="B571" s="79" t="s">
        <v>60</v>
      </c>
      <c r="C571" s="78" t="s">
        <v>50</v>
      </c>
      <c r="D571" s="81" t="n">
        <v>4</v>
      </c>
      <c r="E571" s="81" t="n">
        <f aca="false">SUM(E572:E573)</f>
        <v>4</v>
      </c>
      <c r="F571" s="81" t="n">
        <v>2</v>
      </c>
      <c r="G571" s="81" t="n">
        <v>2</v>
      </c>
      <c r="H571" s="81" t="s">
        <v>36</v>
      </c>
      <c r="I571" s="81" t="n">
        <f aca="false">SUM(I572:I573)</f>
        <v>1</v>
      </c>
      <c r="J571" s="122"/>
    </row>
    <row r="572" customFormat="false" ht="12" hidden="false" customHeight="true" outlineLevel="0" collapsed="false">
      <c r="B572" s="79" t="s">
        <v>61</v>
      </c>
      <c r="C572" s="78" t="s">
        <v>50</v>
      </c>
      <c r="D572" s="81" t="n">
        <v>4</v>
      </c>
      <c r="E572" s="122" t="n">
        <v>4</v>
      </c>
      <c r="F572" s="81" t="n">
        <v>2</v>
      </c>
      <c r="G572" s="81" t="n">
        <v>2</v>
      </c>
      <c r="H572" s="81" t="s">
        <v>36</v>
      </c>
      <c r="I572" s="81" t="s">
        <v>36</v>
      </c>
      <c r="J572" s="122"/>
    </row>
    <row r="573" customFormat="false" ht="12" hidden="false" customHeight="true" outlineLevel="0" collapsed="false">
      <c r="B573" s="79" t="s">
        <v>62</v>
      </c>
      <c r="C573" s="78" t="s">
        <v>50</v>
      </c>
      <c r="D573" s="81" t="s">
        <v>36</v>
      </c>
      <c r="E573" s="81" t="s">
        <v>36</v>
      </c>
      <c r="F573" s="81" t="s">
        <v>36</v>
      </c>
      <c r="G573" s="81" t="s">
        <v>36</v>
      </c>
      <c r="H573" s="81" t="s">
        <v>36</v>
      </c>
      <c r="I573" s="81" t="n">
        <v>1</v>
      </c>
      <c r="J573" s="122"/>
    </row>
    <row r="574" customFormat="false" ht="12" hidden="false" customHeight="true" outlineLevel="0" collapsed="false">
      <c r="B574" s="79" t="s">
        <v>63</v>
      </c>
      <c r="C574" s="78" t="s">
        <v>50</v>
      </c>
      <c r="D574" s="81" t="s">
        <v>36</v>
      </c>
      <c r="E574" s="81" t="n">
        <f aca="false">SUM(E575:E576)</f>
        <v>7</v>
      </c>
      <c r="F574" s="81" t="s">
        <v>36</v>
      </c>
      <c r="G574" s="81" t="s">
        <v>36</v>
      </c>
      <c r="H574" s="81" t="s">
        <v>36</v>
      </c>
      <c r="I574" s="81" t="s">
        <v>36</v>
      </c>
      <c r="J574" s="122"/>
    </row>
    <row r="575" customFormat="false" ht="12" hidden="false" customHeight="true" outlineLevel="0" collapsed="false">
      <c r="B575" s="79" t="s">
        <v>61</v>
      </c>
      <c r="C575" s="78" t="s">
        <v>50</v>
      </c>
      <c r="D575" s="81" t="s">
        <v>36</v>
      </c>
      <c r="E575" s="122" t="n">
        <v>7</v>
      </c>
      <c r="F575" s="81" t="s">
        <v>36</v>
      </c>
      <c r="G575" s="81" t="s">
        <v>36</v>
      </c>
      <c r="H575" s="81" t="s">
        <v>36</v>
      </c>
      <c r="I575" s="81" t="s">
        <v>36</v>
      </c>
      <c r="J575" s="122"/>
    </row>
    <row r="576" customFormat="false" ht="12" hidden="false" customHeight="true" outlineLevel="0" collapsed="false">
      <c r="B576" s="79" t="s">
        <v>62</v>
      </c>
      <c r="C576" s="78" t="s">
        <v>50</v>
      </c>
      <c r="D576" s="81" t="s">
        <v>36</v>
      </c>
      <c r="E576" s="81" t="s">
        <v>36</v>
      </c>
      <c r="F576" s="81" t="s">
        <v>36</v>
      </c>
      <c r="G576" s="81" t="s">
        <v>36</v>
      </c>
      <c r="H576" s="81" t="s">
        <v>36</v>
      </c>
      <c r="I576" s="81" t="s">
        <v>36</v>
      </c>
      <c r="J576" s="122"/>
    </row>
    <row r="577" customFormat="false" ht="12" hidden="false" customHeight="true" outlineLevel="0" collapsed="false">
      <c r="A577" s="92"/>
      <c r="B577" s="79" t="s">
        <v>64</v>
      </c>
      <c r="C577" s="78" t="s">
        <v>50</v>
      </c>
      <c r="D577" s="81" t="n">
        <v>4</v>
      </c>
      <c r="E577" s="125" t="n">
        <v>11</v>
      </c>
      <c r="F577" s="81" t="n">
        <v>2</v>
      </c>
      <c r="G577" s="81" t="n">
        <v>2</v>
      </c>
      <c r="H577" s="81" t="s">
        <v>36</v>
      </c>
      <c r="I577" s="81" t="n">
        <v>2</v>
      </c>
      <c r="J577" s="122"/>
    </row>
    <row r="578" customFormat="false" ht="12.75" hidden="false" customHeight="false" outlineLevel="0" collapsed="false">
      <c r="A578" s="92"/>
      <c r="C578" s="78"/>
      <c r="D578" s="122"/>
      <c r="E578" s="122"/>
      <c r="F578" s="122"/>
      <c r="G578" s="122"/>
      <c r="H578" s="122"/>
      <c r="I578" s="122"/>
      <c r="J578" s="122"/>
    </row>
    <row r="579" customFormat="false" ht="12" hidden="false" customHeight="true" outlineLevel="0" collapsed="false">
      <c r="A579" s="78" t="n">
        <v>430</v>
      </c>
      <c r="B579" s="79" t="s">
        <v>98</v>
      </c>
      <c r="D579" s="82"/>
      <c r="E579" s="82"/>
      <c r="F579" s="82"/>
      <c r="J579" s="122"/>
    </row>
    <row r="580" customFormat="false" ht="12" hidden="false" customHeight="true" outlineLevel="0" collapsed="false">
      <c r="B580" s="79" t="s">
        <v>47</v>
      </c>
      <c r="C580" s="78" t="s">
        <v>48</v>
      </c>
      <c r="D580" s="82" t="n">
        <v>93524</v>
      </c>
      <c r="E580" s="125" t="n">
        <v>136539</v>
      </c>
      <c r="F580" s="124" t="n">
        <v>116530</v>
      </c>
      <c r="G580" s="82" t="n">
        <v>506553</v>
      </c>
      <c r="H580" s="125" t="n">
        <v>234377</v>
      </c>
      <c r="I580" s="124" t="n">
        <f aca="false">SUM(I581:I582)</f>
        <v>361008</v>
      </c>
      <c r="J580" s="122"/>
    </row>
    <row r="581" customFormat="false" ht="12" hidden="false" customHeight="true" outlineLevel="0" collapsed="false">
      <c r="B581" s="79" t="s">
        <v>49</v>
      </c>
      <c r="C581" s="78" t="s">
        <v>50</v>
      </c>
      <c r="D581" s="81" t="s">
        <v>36</v>
      </c>
      <c r="E581" s="125" t="n">
        <v>42992</v>
      </c>
      <c r="F581" s="82" t="s">
        <v>36</v>
      </c>
      <c r="G581" s="82" t="n">
        <v>5900</v>
      </c>
      <c r="H581" s="125" t="s">
        <v>36</v>
      </c>
      <c r="I581" s="82" t="n">
        <v>8157</v>
      </c>
      <c r="J581" s="122"/>
    </row>
    <row r="582" customFormat="false" ht="12" hidden="false" customHeight="true" outlineLevel="0" collapsed="false">
      <c r="B582" s="79" t="s">
        <v>51</v>
      </c>
      <c r="C582" s="78" t="s">
        <v>50</v>
      </c>
      <c r="D582" s="81" t="n">
        <v>93524</v>
      </c>
      <c r="E582" s="81" t="n">
        <f aca="false">E580-E581</f>
        <v>93547</v>
      </c>
      <c r="F582" s="81" t="n">
        <v>116530</v>
      </c>
      <c r="G582" s="81" t="n">
        <f aca="false">+G580-G581</f>
        <v>500653</v>
      </c>
      <c r="H582" s="81" t="n">
        <v>234377</v>
      </c>
      <c r="I582" s="81" t="n">
        <v>352851</v>
      </c>
      <c r="J582" s="122"/>
    </row>
    <row r="583" customFormat="false" ht="12" hidden="false" customHeight="true" outlineLevel="0" collapsed="false">
      <c r="B583" s="79" t="s">
        <v>57</v>
      </c>
      <c r="C583" s="78" t="s">
        <v>48</v>
      </c>
      <c r="D583" s="82" t="n">
        <v>70140</v>
      </c>
      <c r="E583" s="81" t="n">
        <v>71144</v>
      </c>
      <c r="F583" s="82" t="n">
        <v>88652</v>
      </c>
      <c r="G583" s="82" t="n">
        <v>426082</v>
      </c>
      <c r="H583" s="81" t="n">
        <v>197705</v>
      </c>
      <c r="I583" s="82" t="n">
        <v>299271</v>
      </c>
      <c r="J583" s="122"/>
    </row>
    <row r="584" customFormat="false" ht="12" hidden="false" customHeight="true" outlineLevel="0" collapsed="false">
      <c r="B584" s="79" t="s">
        <v>58</v>
      </c>
      <c r="C584" s="78" t="s">
        <v>59</v>
      </c>
      <c r="D584" s="81" t="n">
        <f aca="false">D585+D588</f>
        <v>7466</v>
      </c>
      <c r="E584" s="81" t="n">
        <f aca="false">SUM(E588+E585)</f>
        <v>6906</v>
      </c>
      <c r="F584" s="81" t="n">
        <f aca="false">F585+F588</f>
        <v>9018</v>
      </c>
      <c r="G584" s="81" t="n">
        <f aca="false">G585+G588</f>
        <v>22893</v>
      </c>
      <c r="H584" s="81" t="n">
        <f aca="false">SUM(H588+H585)</f>
        <v>11912</v>
      </c>
      <c r="I584" s="81" t="n">
        <f aca="false">I585+I588</f>
        <v>17114</v>
      </c>
      <c r="J584" s="122"/>
    </row>
    <row r="585" customFormat="false" ht="12" hidden="false" customHeight="true" outlineLevel="0" collapsed="false">
      <c r="B585" s="79" t="s">
        <v>60</v>
      </c>
      <c r="C585" s="78" t="s">
        <v>50</v>
      </c>
      <c r="D585" s="81" t="n">
        <f aca="false">SUM(D586:D587)</f>
        <v>4284</v>
      </c>
      <c r="E585" s="81" t="n">
        <f aca="false">SUM(E586:E587)</f>
        <v>3884</v>
      </c>
      <c r="F585" s="81" t="n">
        <f aca="false">SUM(F586:F587)</f>
        <v>5001</v>
      </c>
      <c r="G585" s="81" t="n">
        <f aca="false">SUM(G586:G587)</f>
        <v>22875</v>
      </c>
      <c r="H585" s="81" t="n">
        <f aca="false">SUM(H586:H587)</f>
        <v>11907</v>
      </c>
      <c r="I585" s="81" t="n">
        <f aca="false">SUM(I586:I587)</f>
        <v>16987</v>
      </c>
      <c r="J585" s="122"/>
    </row>
    <row r="586" customFormat="false" ht="12" hidden="false" customHeight="true" outlineLevel="0" collapsed="false">
      <c r="B586" s="79" t="s">
        <v>61</v>
      </c>
      <c r="C586" s="78" t="s">
        <v>50</v>
      </c>
      <c r="D586" s="81" t="n">
        <v>2248</v>
      </c>
      <c r="E586" s="122" t="n">
        <v>1653</v>
      </c>
      <c r="F586" s="81" t="n">
        <v>3043</v>
      </c>
      <c r="G586" s="81" t="n">
        <v>8405</v>
      </c>
      <c r="H586" s="81" t="n">
        <v>5744</v>
      </c>
      <c r="I586" s="81" t="n">
        <v>7685</v>
      </c>
      <c r="J586" s="122"/>
    </row>
    <row r="587" customFormat="false" ht="12" hidden="false" customHeight="true" outlineLevel="0" collapsed="false">
      <c r="B587" s="79" t="s">
        <v>62</v>
      </c>
      <c r="C587" s="78" t="s">
        <v>50</v>
      </c>
      <c r="D587" s="81" t="n">
        <v>2036</v>
      </c>
      <c r="E587" s="81" t="n">
        <v>2231</v>
      </c>
      <c r="F587" s="81" t="n">
        <v>1958</v>
      </c>
      <c r="G587" s="81" t="n">
        <v>14470</v>
      </c>
      <c r="H587" s="81" t="n">
        <v>6163</v>
      </c>
      <c r="I587" s="81" t="n">
        <v>9302</v>
      </c>
      <c r="J587" s="122"/>
    </row>
    <row r="588" customFormat="false" ht="12" hidden="false" customHeight="true" outlineLevel="0" collapsed="false">
      <c r="B588" s="79" t="s">
        <v>63</v>
      </c>
      <c r="C588" s="78" t="s">
        <v>50</v>
      </c>
      <c r="D588" s="81" t="n">
        <f aca="false">SUM(D589:D590)</f>
        <v>3182</v>
      </c>
      <c r="E588" s="81" t="n">
        <f aca="false">SUM(E589:E590)</f>
        <v>3022</v>
      </c>
      <c r="F588" s="81" t="n">
        <f aca="false">SUM(F589:F590)</f>
        <v>4017</v>
      </c>
      <c r="G588" s="81" t="n">
        <f aca="false">SUM(G589:G590)</f>
        <v>18</v>
      </c>
      <c r="H588" s="81" t="n">
        <f aca="false">SUM(H589:H590)</f>
        <v>5</v>
      </c>
      <c r="I588" s="81" t="n">
        <f aca="false">SUM(I589:I590)</f>
        <v>127</v>
      </c>
      <c r="J588" s="122"/>
    </row>
    <row r="589" customFormat="false" ht="12" hidden="false" customHeight="true" outlineLevel="0" collapsed="false">
      <c r="B589" s="79" t="s">
        <v>61</v>
      </c>
      <c r="C589" s="78" t="s">
        <v>50</v>
      </c>
      <c r="D589" s="81" t="n">
        <v>798</v>
      </c>
      <c r="E589" s="122" t="n">
        <v>971</v>
      </c>
      <c r="F589" s="81" t="n">
        <v>1901</v>
      </c>
      <c r="G589" s="81" t="n">
        <v>2</v>
      </c>
      <c r="H589" s="81" t="n">
        <v>1</v>
      </c>
      <c r="I589" s="81" t="n">
        <v>69</v>
      </c>
      <c r="J589" s="122"/>
    </row>
    <row r="590" customFormat="false" ht="12" hidden="false" customHeight="true" outlineLevel="0" collapsed="false">
      <c r="B590" s="79" t="s">
        <v>62</v>
      </c>
      <c r="C590" s="78" t="s">
        <v>50</v>
      </c>
      <c r="D590" s="81" t="n">
        <v>2384</v>
      </c>
      <c r="E590" s="124" t="n">
        <v>2051</v>
      </c>
      <c r="F590" s="81" t="n">
        <v>2116</v>
      </c>
      <c r="G590" s="81" t="n">
        <v>16</v>
      </c>
      <c r="H590" s="81" t="n">
        <v>4</v>
      </c>
      <c r="I590" s="81" t="n">
        <v>58</v>
      </c>
      <c r="J590" s="122"/>
    </row>
    <row r="591" customFormat="false" ht="12" hidden="false" customHeight="true" outlineLevel="0" collapsed="false">
      <c r="A591" s="92"/>
      <c r="B591" s="79" t="s">
        <v>64</v>
      </c>
      <c r="C591" s="78" t="s">
        <v>50</v>
      </c>
      <c r="D591" s="81" t="n">
        <f aca="false">SUM(D584+D587+D590)</f>
        <v>11886</v>
      </c>
      <c r="E591" s="81" t="n">
        <f aca="false">SUM(E584+E587+E590)</f>
        <v>11188</v>
      </c>
      <c r="F591" s="81" t="n">
        <f aca="false">SUM(F584+F587+F590)</f>
        <v>13092</v>
      </c>
      <c r="G591" s="81" t="n">
        <f aca="false">SUM(G584+G587+G590)</f>
        <v>37379</v>
      </c>
      <c r="H591" s="81" t="n">
        <f aca="false">SUM(H584+H587+H590)</f>
        <v>18079</v>
      </c>
      <c r="I591" s="81" t="n">
        <f aca="false">SUM(I584+I587+I590)</f>
        <v>26474</v>
      </c>
      <c r="J591" s="122"/>
    </row>
    <row r="592" customFormat="false" ht="12.75" hidden="false" customHeight="false" outlineLevel="0" collapsed="false">
      <c r="A592" s="92"/>
      <c r="C592" s="78"/>
      <c r="D592" s="122"/>
      <c r="E592" s="122"/>
      <c r="F592" s="122"/>
      <c r="G592" s="122"/>
      <c r="H592" s="122"/>
      <c r="I592" s="122"/>
      <c r="J592" s="122"/>
    </row>
    <row r="593" customFormat="false" ht="12" hidden="false" customHeight="true" outlineLevel="0" collapsed="false">
      <c r="A593" s="78" t="n">
        <v>442</v>
      </c>
      <c r="B593" s="79" t="s">
        <v>99</v>
      </c>
      <c r="D593" s="82"/>
      <c r="E593" s="82"/>
      <c r="F593" s="82"/>
      <c r="J593" s="122"/>
    </row>
    <row r="594" customFormat="false" ht="12" hidden="false" customHeight="true" outlineLevel="0" collapsed="false">
      <c r="B594" s="79" t="s">
        <v>47</v>
      </c>
      <c r="C594" s="78" t="s">
        <v>48</v>
      </c>
      <c r="D594" s="82" t="n">
        <v>105886</v>
      </c>
      <c r="E594" s="125" t="n">
        <v>35114</v>
      </c>
      <c r="F594" s="124" t="n">
        <f aca="false">SUM(F595:F596)</f>
        <v>107457</v>
      </c>
      <c r="G594" s="82" t="n">
        <v>20788</v>
      </c>
      <c r="H594" s="125" t="n">
        <v>18559</v>
      </c>
      <c r="I594" s="124" t="n">
        <f aca="false">SUM(I595:I596)</f>
        <v>7934</v>
      </c>
      <c r="J594" s="122"/>
    </row>
    <row r="595" customFormat="false" ht="12" hidden="false" customHeight="true" outlineLevel="0" collapsed="false">
      <c r="B595" s="79" t="s">
        <v>49</v>
      </c>
      <c r="C595" s="78" t="s">
        <v>50</v>
      </c>
      <c r="D595" s="81" t="n">
        <v>2217</v>
      </c>
      <c r="E595" s="125" t="s">
        <v>36</v>
      </c>
      <c r="F595" s="82" t="n">
        <v>62925</v>
      </c>
      <c r="G595" s="82" t="n">
        <v>3900</v>
      </c>
      <c r="H595" s="125" t="n">
        <v>11108</v>
      </c>
      <c r="I595" s="82" t="n">
        <v>2349</v>
      </c>
      <c r="J595" s="122"/>
    </row>
    <row r="596" customFormat="false" ht="12" hidden="false" customHeight="true" outlineLevel="0" collapsed="false">
      <c r="B596" s="79" t="s">
        <v>51</v>
      </c>
      <c r="C596" s="78" t="s">
        <v>50</v>
      </c>
      <c r="D596" s="81" t="n">
        <f aca="false">D594-D595</f>
        <v>103669</v>
      </c>
      <c r="E596" s="81" t="n">
        <v>35114</v>
      </c>
      <c r="F596" s="81" t="n">
        <v>44532</v>
      </c>
      <c r="G596" s="81" t="n">
        <f aca="false">+G594-G595</f>
        <v>16888</v>
      </c>
      <c r="H596" s="81" t="n">
        <f aca="false">H594-H595</f>
        <v>7451</v>
      </c>
      <c r="I596" s="81" t="n">
        <v>5585</v>
      </c>
      <c r="J596" s="122"/>
    </row>
    <row r="597" customFormat="false" ht="12" hidden="false" customHeight="true" outlineLevel="0" collapsed="false">
      <c r="B597" s="79" t="s">
        <v>57</v>
      </c>
      <c r="C597" s="78" t="s">
        <v>48</v>
      </c>
      <c r="D597" s="82" t="n">
        <v>90414</v>
      </c>
      <c r="E597" s="81" t="n">
        <v>30903</v>
      </c>
      <c r="F597" s="82" t="n">
        <v>39497</v>
      </c>
      <c r="G597" s="82" t="n">
        <v>10468</v>
      </c>
      <c r="H597" s="81" t="n">
        <v>5587</v>
      </c>
      <c r="I597" s="82" t="n">
        <v>3485</v>
      </c>
      <c r="J597" s="122"/>
    </row>
    <row r="598" customFormat="false" ht="12" hidden="false" customHeight="true" outlineLevel="0" collapsed="false">
      <c r="B598" s="79" t="s">
        <v>58</v>
      </c>
      <c r="C598" s="78" t="s">
        <v>59</v>
      </c>
      <c r="D598" s="81" t="n">
        <f aca="false">D599+D602</f>
        <v>4564</v>
      </c>
      <c r="E598" s="81" t="n">
        <f aca="false">SUM(E602+E599)</f>
        <v>1541</v>
      </c>
      <c r="F598" s="81" t="n">
        <f aca="false">F599+F602</f>
        <v>1835</v>
      </c>
      <c r="G598" s="81" t="n">
        <f aca="false">G599+G602</f>
        <v>929</v>
      </c>
      <c r="H598" s="81" t="n">
        <f aca="false">SUM(H602+H599)</f>
        <v>533</v>
      </c>
      <c r="I598" s="81" t="n">
        <f aca="false">I599+I602</f>
        <v>526</v>
      </c>
      <c r="J598" s="122"/>
    </row>
    <row r="599" customFormat="false" ht="12" hidden="false" customHeight="true" outlineLevel="0" collapsed="false">
      <c r="B599" s="79" t="s">
        <v>60</v>
      </c>
      <c r="C599" s="78" t="s">
        <v>50</v>
      </c>
      <c r="D599" s="81" t="n">
        <f aca="false">SUM(D600:D601)</f>
        <v>4421</v>
      </c>
      <c r="E599" s="81" t="n">
        <f aca="false">SUM(E600:E601)</f>
        <v>1431</v>
      </c>
      <c r="F599" s="81" t="n">
        <f aca="false">SUM(F600:F601)</f>
        <v>1817</v>
      </c>
      <c r="G599" s="81" t="n">
        <f aca="false">SUM(G600:G601)</f>
        <v>715</v>
      </c>
      <c r="H599" s="81" t="n">
        <f aca="false">SUM(H600:H601)</f>
        <v>336</v>
      </c>
      <c r="I599" s="81" t="n">
        <f aca="false">SUM(I600:I601)</f>
        <v>218</v>
      </c>
      <c r="J599" s="122"/>
    </row>
    <row r="600" customFormat="false" ht="12" hidden="false" customHeight="true" outlineLevel="0" collapsed="false">
      <c r="B600" s="79" t="s">
        <v>61</v>
      </c>
      <c r="C600" s="78" t="s">
        <v>50</v>
      </c>
      <c r="D600" s="81" t="n">
        <v>2560</v>
      </c>
      <c r="E600" s="122" t="n">
        <v>1001</v>
      </c>
      <c r="F600" s="81" t="n">
        <v>1249</v>
      </c>
      <c r="G600" s="81" t="n">
        <v>323</v>
      </c>
      <c r="H600" s="81" t="n">
        <v>119</v>
      </c>
      <c r="I600" s="81" t="n">
        <v>36</v>
      </c>
      <c r="J600" s="122"/>
    </row>
    <row r="601" customFormat="false" ht="12" hidden="false" customHeight="true" outlineLevel="0" collapsed="false">
      <c r="B601" s="79" t="s">
        <v>62</v>
      </c>
      <c r="C601" s="78" t="s">
        <v>50</v>
      </c>
      <c r="D601" s="81" t="n">
        <v>1861</v>
      </c>
      <c r="E601" s="81" t="n">
        <v>430</v>
      </c>
      <c r="F601" s="81" t="n">
        <v>568</v>
      </c>
      <c r="G601" s="81" t="n">
        <v>392</v>
      </c>
      <c r="H601" s="81" t="n">
        <v>217</v>
      </c>
      <c r="I601" s="81" t="n">
        <v>182</v>
      </c>
      <c r="J601" s="122"/>
    </row>
    <row r="602" customFormat="false" ht="12" hidden="false" customHeight="true" outlineLevel="0" collapsed="false">
      <c r="B602" s="79" t="s">
        <v>63</v>
      </c>
      <c r="C602" s="78" t="s">
        <v>50</v>
      </c>
      <c r="D602" s="81" t="n">
        <f aca="false">SUM(D603:D604)</f>
        <v>143</v>
      </c>
      <c r="E602" s="81" t="n">
        <f aca="false">SUM(E603:E604)</f>
        <v>110</v>
      </c>
      <c r="F602" s="81" t="n">
        <f aca="false">SUM(F603:F604)</f>
        <v>18</v>
      </c>
      <c r="G602" s="81" t="n">
        <f aca="false">SUM(G603:G604)</f>
        <v>214</v>
      </c>
      <c r="H602" s="81" t="n">
        <f aca="false">SUM(H603:H604)</f>
        <v>197</v>
      </c>
      <c r="I602" s="81" t="n">
        <f aca="false">SUM(I603:I604)</f>
        <v>308</v>
      </c>
      <c r="J602" s="122"/>
    </row>
    <row r="603" customFormat="false" ht="12" hidden="false" customHeight="true" outlineLevel="0" collapsed="false">
      <c r="B603" s="79" t="s">
        <v>61</v>
      </c>
      <c r="C603" s="78" t="s">
        <v>50</v>
      </c>
      <c r="D603" s="81" t="n">
        <v>20</v>
      </c>
      <c r="E603" s="122" t="n">
        <v>52</v>
      </c>
      <c r="F603" s="81" t="n">
        <v>8</v>
      </c>
      <c r="G603" s="81" t="n">
        <v>76</v>
      </c>
      <c r="H603" s="81" t="n">
        <v>99</v>
      </c>
      <c r="I603" s="81" t="n">
        <v>155</v>
      </c>
      <c r="J603" s="122"/>
    </row>
    <row r="604" customFormat="false" ht="12" hidden="false" customHeight="true" outlineLevel="0" collapsed="false">
      <c r="B604" s="79" t="s">
        <v>62</v>
      </c>
      <c r="C604" s="78" t="s">
        <v>50</v>
      </c>
      <c r="D604" s="81" t="n">
        <v>123</v>
      </c>
      <c r="E604" s="124" t="n">
        <v>58</v>
      </c>
      <c r="F604" s="81" t="n">
        <v>10</v>
      </c>
      <c r="G604" s="81" t="n">
        <v>138</v>
      </c>
      <c r="H604" s="81" t="n">
        <v>98</v>
      </c>
      <c r="I604" s="81" t="n">
        <v>153</v>
      </c>
      <c r="J604" s="122"/>
    </row>
    <row r="605" customFormat="false" ht="12" hidden="false" customHeight="true" outlineLevel="0" collapsed="false">
      <c r="A605" s="92"/>
      <c r="B605" s="79" t="s">
        <v>64</v>
      </c>
      <c r="C605" s="78" t="s">
        <v>50</v>
      </c>
      <c r="D605" s="81" t="n">
        <f aca="false">SUM(D598+D601+D604)</f>
        <v>6548</v>
      </c>
      <c r="E605" s="81" t="n">
        <f aca="false">SUM(E598+E601+E604)</f>
        <v>2029</v>
      </c>
      <c r="F605" s="81" t="n">
        <f aca="false">SUM(F598+F601+F604)</f>
        <v>2413</v>
      </c>
      <c r="G605" s="81" t="n">
        <f aca="false">SUM(G598+G601+G604)</f>
        <v>1459</v>
      </c>
      <c r="H605" s="81" t="n">
        <f aca="false">SUM(H598+H601+H604)</f>
        <v>848</v>
      </c>
      <c r="I605" s="81" t="n">
        <f aca="false">SUM(I598+I601+I604)</f>
        <v>861</v>
      </c>
      <c r="J605" s="122"/>
    </row>
    <row r="606" customFormat="false" ht="12" hidden="false" customHeight="true" outlineLevel="0" collapsed="false">
      <c r="A606" s="92"/>
      <c r="C606" s="78"/>
      <c r="G606" s="81"/>
      <c r="H606" s="81"/>
      <c r="I606" s="81"/>
      <c r="J606" s="122"/>
    </row>
    <row r="607" customFormat="false" ht="11.45" hidden="false" customHeight="true" outlineLevel="0" collapsed="false">
      <c r="A607" s="78" t="n">
        <v>443</v>
      </c>
      <c r="B607" s="79" t="s">
        <v>100</v>
      </c>
      <c r="D607" s="82"/>
      <c r="E607" s="82"/>
      <c r="F607" s="82"/>
      <c r="J607" s="122"/>
    </row>
    <row r="608" customFormat="false" ht="11.45" hidden="false" customHeight="true" outlineLevel="0" collapsed="false">
      <c r="B608" s="79" t="s">
        <v>47</v>
      </c>
      <c r="C608" s="78" t="s">
        <v>48</v>
      </c>
      <c r="D608" s="82" t="n">
        <v>145456</v>
      </c>
      <c r="E608" s="125" t="n">
        <v>51900</v>
      </c>
      <c r="F608" s="124" t="n">
        <v>61217</v>
      </c>
      <c r="G608" s="82" t="n">
        <v>86575</v>
      </c>
      <c r="H608" s="125" t="n">
        <v>34092</v>
      </c>
      <c r="I608" s="124" t="n">
        <f aca="false">SUM(I609:I610)</f>
        <v>15529</v>
      </c>
      <c r="J608" s="122"/>
    </row>
    <row r="609" customFormat="false" ht="11.45" hidden="false" customHeight="true" outlineLevel="0" collapsed="false">
      <c r="B609" s="79" t="s">
        <v>49</v>
      </c>
      <c r="C609" s="78" t="s">
        <v>50</v>
      </c>
      <c r="D609" s="81" t="s">
        <v>36</v>
      </c>
      <c r="E609" s="125" t="s">
        <v>36</v>
      </c>
      <c r="F609" s="82" t="s">
        <v>36</v>
      </c>
      <c r="G609" s="82" t="n">
        <v>40128</v>
      </c>
      <c r="H609" s="125" t="n">
        <v>31550</v>
      </c>
      <c r="I609" s="82" t="n">
        <v>4100</v>
      </c>
      <c r="J609" s="122"/>
    </row>
    <row r="610" customFormat="false" ht="11.45" hidden="false" customHeight="true" outlineLevel="0" collapsed="false">
      <c r="B610" s="79" t="s">
        <v>51</v>
      </c>
      <c r="C610" s="78" t="s">
        <v>50</v>
      </c>
      <c r="D610" s="81" t="n">
        <v>145456</v>
      </c>
      <c r="E610" s="81" t="n">
        <v>51900</v>
      </c>
      <c r="F610" s="81" t="n">
        <v>61217</v>
      </c>
      <c r="G610" s="81" t="n">
        <f aca="false">+G608-G609</f>
        <v>46447</v>
      </c>
      <c r="H610" s="81" t="n">
        <f aca="false">H608-H609</f>
        <v>2542</v>
      </c>
      <c r="I610" s="81" t="n">
        <v>11429</v>
      </c>
      <c r="J610" s="122"/>
    </row>
    <row r="611" customFormat="false" ht="11.45" hidden="false" customHeight="true" outlineLevel="0" collapsed="false">
      <c r="B611" s="79" t="s">
        <v>57</v>
      </c>
      <c r="C611" s="78" t="s">
        <v>48</v>
      </c>
      <c r="D611" s="82" t="n">
        <v>81459</v>
      </c>
      <c r="E611" s="81" t="n">
        <v>43857</v>
      </c>
      <c r="F611" s="82" t="n">
        <v>53893</v>
      </c>
      <c r="G611" s="82" t="n">
        <v>38668</v>
      </c>
      <c r="H611" s="81" t="n">
        <v>20</v>
      </c>
      <c r="I611" s="82" t="n">
        <v>7569</v>
      </c>
      <c r="J611" s="122"/>
    </row>
    <row r="612" customFormat="false" ht="11.45" hidden="false" customHeight="true" outlineLevel="0" collapsed="false">
      <c r="B612" s="79" t="s">
        <v>58</v>
      </c>
      <c r="C612" s="78" t="s">
        <v>59</v>
      </c>
      <c r="D612" s="81" t="n">
        <f aca="false">D613+D616</f>
        <v>4193</v>
      </c>
      <c r="E612" s="81" t="n">
        <f aca="false">SUM(E616+E613)</f>
        <v>2842</v>
      </c>
      <c r="F612" s="81" t="n">
        <f aca="false">F613+F616</f>
        <v>2827</v>
      </c>
      <c r="G612" s="81" t="n">
        <f aca="false">G613+G616</f>
        <v>2463</v>
      </c>
      <c r="H612" s="81" t="n">
        <v>1</v>
      </c>
      <c r="I612" s="81" t="n">
        <v>499</v>
      </c>
      <c r="J612" s="122"/>
    </row>
    <row r="613" customFormat="false" ht="11.45" hidden="false" customHeight="true" outlineLevel="0" collapsed="false">
      <c r="B613" s="79" t="s">
        <v>60</v>
      </c>
      <c r="C613" s="78" t="s">
        <v>50</v>
      </c>
      <c r="D613" s="81" t="n">
        <f aca="false">SUM(D614:D615)</f>
        <v>4052</v>
      </c>
      <c r="E613" s="81" t="n">
        <f aca="false">SUM(E614:E615)</f>
        <v>2190</v>
      </c>
      <c r="F613" s="81" t="n">
        <f aca="false">SUM(F614:F615)</f>
        <v>2755</v>
      </c>
      <c r="G613" s="81" t="n">
        <f aca="false">SUM(G614:G615)</f>
        <v>2423</v>
      </c>
      <c r="H613" s="81" t="n">
        <v>1</v>
      </c>
      <c r="I613" s="81" t="n">
        <f aca="false">SUM(I614:I615)</f>
        <v>499</v>
      </c>
      <c r="J613" s="122"/>
    </row>
    <row r="614" customFormat="false" ht="11.45" hidden="false" customHeight="true" outlineLevel="0" collapsed="false">
      <c r="B614" s="79" t="s">
        <v>61</v>
      </c>
      <c r="C614" s="78" t="s">
        <v>50</v>
      </c>
      <c r="D614" s="81" t="n">
        <v>3110</v>
      </c>
      <c r="E614" s="122" t="n">
        <v>1796</v>
      </c>
      <c r="F614" s="81" t="n">
        <v>2091</v>
      </c>
      <c r="G614" s="81" t="n">
        <v>1163</v>
      </c>
      <c r="H614" s="81" t="s">
        <v>36</v>
      </c>
      <c r="I614" s="81" t="n">
        <v>300</v>
      </c>
      <c r="J614" s="122"/>
    </row>
    <row r="615" customFormat="false" ht="12.75" hidden="false" customHeight="false" outlineLevel="0" collapsed="false">
      <c r="B615" s="79" t="s">
        <v>62</v>
      </c>
      <c r="C615" s="78" t="s">
        <v>50</v>
      </c>
      <c r="D615" s="81" t="n">
        <v>942</v>
      </c>
      <c r="E615" s="81" t="n">
        <v>394</v>
      </c>
      <c r="F615" s="81" t="n">
        <v>664</v>
      </c>
      <c r="G615" s="81" t="n">
        <v>1260</v>
      </c>
      <c r="H615" s="81" t="n">
        <v>1</v>
      </c>
      <c r="I615" s="81" t="n">
        <v>199</v>
      </c>
      <c r="J615" s="122"/>
    </row>
    <row r="616" customFormat="false" ht="11.45" hidden="false" customHeight="true" outlineLevel="0" collapsed="false">
      <c r="B616" s="79" t="s">
        <v>63</v>
      </c>
      <c r="C616" s="78" t="s">
        <v>50</v>
      </c>
      <c r="D616" s="81" t="n">
        <f aca="false">SUM(D617:D618)</f>
        <v>141</v>
      </c>
      <c r="E616" s="81" t="n">
        <f aca="false">SUM(E617:E618)</f>
        <v>652</v>
      </c>
      <c r="F616" s="81" t="n">
        <f aca="false">SUM(F617:F618)</f>
        <v>72</v>
      </c>
      <c r="G616" s="81" t="n">
        <f aca="false">SUM(G617:G618)</f>
        <v>40</v>
      </c>
      <c r="H616" s="81" t="s">
        <v>36</v>
      </c>
      <c r="I616" s="81" t="s">
        <v>36</v>
      </c>
      <c r="J616" s="122"/>
    </row>
    <row r="617" customFormat="false" ht="12.75" hidden="false" customHeight="false" outlineLevel="0" collapsed="false">
      <c r="B617" s="79" t="s">
        <v>61</v>
      </c>
      <c r="C617" s="78" t="s">
        <v>50</v>
      </c>
      <c r="D617" s="81" t="n">
        <v>48</v>
      </c>
      <c r="E617" s="122" t="n">
        <v>14</v>
      </c>
      <c r="F617" s="81" t="n">
        <v>52</v>
      </c>
      <c r="G617" s="81" t="n">
        <v>5</v>
      </c>
      <c r="H617" s="81" t="s">
        <v>36</v>
      </c>
      <c r="I617" s="81" t="s">
        <v>36</v>
      </c>
      <c r="J617" s="122"/>
    </row>
    <row r="618" customFormat="false" ht="12.75" hidden="false" customHeight="false" outlineLevel="0" collapsed="false">
      <c r="B618" s="79" t="s">
        <v>62</v>
      </c>
      <c r="C618" s="78" t="s">
        <v>50</v>
      </c>
      <c r="D618" s="81" t="n">
        <v>93</v>
      </c>
      <c r="E618" s="124" t="n">
        <v>638</v>
      </c>
      <c r="F618" s="81" t="n">
        <v>20</v>
      </c>
      <c r="G618" s="81" t="n">
        <v>35</v>
      </c>
      <c r="H618" s="81" t="s">
        <v>36</v>
      </c>
      <c r="I618" s="81" t="s">
        <v>36</v>
      </c>
      <c r="J618" s="122"/>
    </row>
    <row r="619" customFormat="false" ht="12.75" hidden="false" customHeight="false" outlineLevel="0" collapsed="false">
      <c r="A619" s="92"/>
      <c r="B619" s="79" t="s">
        <v>64</v>
      </c>
      <c r="C619" s="78" t="s">
        <v>50</v>
      </c>
      <c r="D619" s="81" t="n">
        <f aca="false">SUM(D612+D615+D618)</f>
        <v>5228</v>
      </c>
      <c r="E619" s="81" t="n">
        <f aca="false">SUM(E612+E615+E618)</f>
        <v>3874</v>
      </c>
      <c r="F619" s="81" t="n">
        <f aca="false">SUM(F612+F615+F618)</f>
        <v>3511</v>
      </c>
      <c r="G619" s="81" t="n">
        <f aca="false">SUM(G612+G615+G618)</f>
        <v>3758</v>
      </c>
      <c r="H619" s="81" t="n">
        <v>2</v>
      </c>
      <c r="I619" s="81" t="n">
        <v>698</v>
      </c>
      <c r="J619" s="122"/>
    </row>
    <row r="620" customFormat="false" ht="10.5" hidden="false" customHeight="true" outlineLevel="0" collapsed="false">
      <c r="A620" s="92"/>
      <c r="C620" s="78"/>
      <c r="G620" s="81"/>
      <c r="H620" s="81"/>
      <c r="I620" s="81"/>
      <c r="J620" s="122"/>
    </row>
    <row r="621" customFormat="false" ht="12.75" hidden="false" customHeight="false" outlineLevel="0" collapsed="false">
      <c r="A621" s="78" t="n">
        <v>448</v>
      </c>
      <c r="B621" s="79" t="s">
        <v>101</v>
      </c>
      <c r="D621" s="82"/>
      <c r="E621" s="82"/>
      <c r="F621" s="82"/>
      <c r="J621" s="122"/>
    </row>
    <row r="622" customFormat="false" ht="12.75" hidden="false" customHeight="false" outlineLevel="0" collapsed="false">
      <c r="B622" s="79" t="s">
        <v>47</v>
      </c>
      <c r="C622" s="78" t="s">
        <v>48</v>
      </c>
      <c r="D622" s="81" t="s">
        <v>36</v>
      </c>
      <c r="E622" s="81" t="n">
        <v>3637</v>
      </c>
      <c r="F622" s="124" t="n">
        <f aca="false">SUM(F623:F624)</f>
        <v>7039</v>
      </c>
      <c r="G622" s="82" t="n">
        <v>268334</v>
      </c>
      <c r="H622" s="125" t="n">
        <v>182343</v>
      </c>
      <c r="I622" s="124" t="n">
        <f aca="false">SUM(I623:I624)</f>
        <v>199224</v>
      </c>
      <c r="J622" s="122"/>
    </row>
    <row r="623" customFormat="false" ht="12.75" hidden="false" customHeight="false" outlineLevel="0" collapsed="false">
      <c r="B623" s="79" t="s">
        <v>49</v>
      </c>
      <c r="C623" s="78" t="s">
        <v>50</v>
      </c>
      <c r="D623" s="81" t="s">
        <v>36</v>
      </c>
      <c r="E623" s="81" t="s">
        <v>36</v>
      </c>
      <c r="F623" s="82" t="n">
        <v>2610</v>
      </c>
      <c r="G623" s="82" t="s">
        <v>36</v>
      </c>
      <c r="H623" s="125" t="n">
        <v>3299</v>
      </c>
      <c r="I623" s="82" t="n">
        <v>10297</v>
      </c>
      <c r="J623" s="122"/>
    </row>
    <row r="624" customFormat="false" ht="12.75" hidden="false" customHeight="false" outlineLevel="0" collapsed="false">
      <c r="B624" s="79" t="s">
        <v>51</v>
      </c>
      <c r="C624" s="78" t="s">
        <v>50</v>
      </c>
      <c r="D624" s="81" t="s">
        <v>36</v>
      </c>
      <c r="E624" s="81" t="n">
        <v>3637</v>
      </c>
      <c r="F624" s="81" t="n">
        <v>4429</v>
      </c>
      <c r="G624" s="81" t="n">
        <v>268334</v>
      </c>
      <c r="H624" s="81" t="n">
        <f aca="false">H622-H623</f>
        <v>179044</v>
      </c>
      <c r="I624" s="81" t="n">
        <v>188927</v>
      </c>
      <c r="J624" s="122"/>
    </row>
    <row r="625" customFormat="false" ht="12.75" hidden="false" customHeight="false" outlineLevel="0" collapsed="false">
      <c r="B625" s="79" t="s">
        <v>57</v>
      </c>
      <c r="C625" s="78" t="s">
        <v>48</v>
      </c>
      <c r="D625" s="81" t="s">
        <v>36</v>
      </c>
      <c r="E625" s="81" t="n">
        <v>2673</v>
      </c>
      <c r="F625" s="82" t="n">
        <v>3404</v>
      </c>
      <c r="G625" s="82" t="n">
        <v>231006</v>
      </c>
      <c r="H625" s="81" t="n">
        <v>152154</v>
      </c>
      <c r="I625" s="82" t="n">
        <v>161106</v>
      </c>
      <c r="J625" s="122"/>
    </row>
    <row r="626" customFormat="false" ht="12.75" hidden="false" customHeight="false" outlineLevel="0" collapsed="false">
      <c r="B626" s="79" t="s">
        <v>58</v>
      </c>
      <c r="C626" s="78" t="s">
        <v>59</v>
      </c>
      <c r="D626" s="81" t="s">
        <v>36</v>
      </c>
      <c r="E626" s="81" t="n">
        <f aca="false">SUM(E630+E627)</f>
        <v>306</v>
      </c>
      <c r="F626" s="81" t="n">
        <f aca="false">F627+F630</f>
        <v>276</v>
      </c>
      <c r="G626" s="81" t="n">
        <f aca="false">G627+G630</f>
        <v>11785</v>
      </c>
      <c r="H626" s="81" t="n">
        <f aca="false">SUM(H630+H627)</f>
        <v>7882</v>
      </c>
      <c r="I626" s="81" t="n">
        <v>8279</v>
      </c>
      <c r="J626" s="122"/>
    </row>
    <row r="627" customFormat="false" ht="12.75" hidden="false" customHeight="false" outlineLevel="0" collapsed="false">
      <c r="B627" s="79" t="s">
        <v>60</v>
      </c>
      <c r="C627" s="78" t="s">
        <v>50</v>
      </c>
      <c r="D627" s="81" t="s">
        <v>36</v>
      </c>
      <c r="E627" s="81" t="n">
        <f aca="false">SUM(E628:E629)</f>
        <v>156</v>
      </c>
      <c r="F627" s="81" t="n">
        <f aca="false">SUM(F628:F629)</f>
        <v>164</v>
      </c>
      <c r="G627" s="81" t="n">
        <f aca="false">SUM(G628:G629)</f>
        <v>11614</v>
      </c>
      <c r="H627" s="81" t="n">
        <f aca="false">SUM(H628:H629)</f>
        <v>7762</v>
      </c>
      <c r="I627" s="81" t="n">
        <f aca="false">SUM(I628:I629)</f>
        <v>8279</v>
      </c>
      <c r="J627" s="122"/>
    </row>
    <row r="628" customFormat="false" ht="12.75" hidden="false" customHeight="false" outlineLevel="0" collapsed="false">
      <c r="B628" s="79" t="s">
        <v>61</v>
      </c>
      <c r="C628" s="78" t="s">
        <v>50</v>
      </c>
      <c r="D628" s="81" t="s">
        <v>36</v>
      </c>
      <c r="E628" s="122" t="n">
        <v>48</v>
      </c>
      <c r="F628" s="81" t="n">
        <v>47</v>
      </c>
      <c r="G628" s="81" t="n">
        <v>4869</v>
      </c>
      <c r="H628" s="81" t="n">
        <v>2274</v>
      </c>
      <c r="I628" s="81" t="n">
        <v>2530</v>
      </c>
      <c r="J628" s="122"/>
    </row>
    <row r="629" customFormat="false" ht="12.75" hidden="false" customHeight="false" outlineLevel="0" collapsed="false">
      <c r="B629" s="79" t="s">
        <v>62</v>
      </c>
      <c r="C629" s="78" t="s">
        <v>50</v>
      </c>
      <c r="D629" s="81" t="s">
        <v>36</v>
      </c>
      <c r="E629" s="81" t="n">
        <v>108</v>
      </c>
      <c r="F629" s="81" t="n">
        <v>117</v>
      </c>
      <c r="G629" s="81" t="n">
        <v>6745</v>
      </c>
      <c r="H629" s="81" t="n">
        <v>5488</v>
      </c>
      <c r="I629" s="81" t="n">
        <v>5749</v>
      </c>
      <c r="J629" s="122"/>
    </row>
    <row r="630" customFormat="false" ht="12.75" hidden="false" customHeight="false" outlineLevel="0" collapsed="false">
      <c r="B630" s="79" t="s">
        <v>63</v>
      </c>
      <c r="C630" s="78" t="s">
        <v>50</v>
      </c>
      <c r="D630" s="81" t="s">
        <v>36</v>
      </c>
      <c r="E630" s="81" t="n">
        <f aca="false">SUM(E631:E632)</f>
        <v>150</v>
      </c>
      <c r="F630" s="81" t="n">
        <f aca="false">SUM(F631:F632)</f>
        <v>112</v>
      </c>
      <c r="G630" s="81" t="n">
        <f aca="false">SUM(G631:G632)</f>
        <v>171</v>
      </c>
      <c r="H630" s="81" t="n">
        <f aca="false">SUM(H631:H632)</f>
        <v>120</v>
      </c>
      <c r="I630" s="81" t="s">
        <v>36</v>
      </c>
      <c r="J630" s="122"/>
    </row>
    <row r="631" customFormat="false" ht="12.75" hidden="false" customHeight="false" outlineLevel="0" collapsed="false">
      <c r="B631" s="79" t="s">
        <v>61</v>
      </c>
      <c r="C631" s="78" t="s">
        <v>50</v>
      </c>
      <c r="D631" s="81" t="s">
        <v>36</v>
      </c>
      <c r="E631" s="122" t="n">
        <v>42</v>
      </c>
      <c r="F631" s="81" t="n">
        <v>27</v>
      </c>
      <c r="G631" s="81" t="n">
        <v>1</v>
      </c>
      <c r="H631" s="81" t="s">
        <v>36</v>
      </c>
      <c r="I631" s="81" t="s">
        <v>36</v>
      </c>
      <c r="J631" s="122"/>
    </row>
    <row r="632" customFormat="false" ht="12.75" hidden="false" customHeight="false" outlineLevel="0" collapsed="false">
      <c r="B632" s="79" t="s">
        <v>62</v>
      </c>
      <c r="C632" s="78" t="s">
        <v>50</v>
      </c>
      <c r="D632" s="81" t="s">
        <v>36</v>
      </c>
      <c r="E632" s="124" t="n">
        <v>108</v>
      </c>
      <c r="F632" s="81" t="n">
        <v>85</v>
      </c>
      <c r="G632" s="81" t="n">
        <v>170</v>
      </c>
      <c r="H632" s="81" t="n">
        <v>120</v>
      </c>
      <c r="I632" s="81" t="s">
        <v>36</v>
      </c>
      <c r="J632" s="122"/>
    </row>
    <row r="633" customFormat="false" ht="12.75" hidden="false" customHeight="false" outlineLevel="0" collapsed="false">
      <c r="B633" s="79" t="s">
        <v>64</v>
      </c>
      <c r="C633" s="78" t="s">
        <v>50</v>
      </c>
      <c r="D633" s="81" t="s">
        <v>36</v>
      </c>
      <c r="E633" s="81" t="n">
        <f aca="false">SUM(E626+E629+E632)</f>
        <v>522</v>
      </c>
      <c r="F633" s="81" t="n">
        <f aca="false">SUM(F626+F629+F632)</f>
        <v>478</v>
      </c>
      <c r="G633" s="81" t="n">
        <f aca="false">SUM(G626+G629+G632)</f>
        <v>18700</v>
      </c>
      <c r="H633" s="81" t="n">
        <f aca="false">SUM(H626+H629+H632)</f>
        <v>13490</v>
      </c>
      <c r="I633" s="81" t="n">
        <v>14028</v>
      </c>
      <c r="J633" s="122"/>
    </row>
    <row r="634" customFormat="false" ht="10.5" hidden="false" customHeight="true" outlineLevel="0" collapsed="false">
      <c r="C634" s="78"/>
      <c r="J634" s="122"/>
    </row>
    <row r="635" customFormat="false" ht="12.75" hidden="false" customHeight="false" outlineLevel="0" collapsed="false">
      <c r="A635" s="78" t="n">
        <v>451</v>
      </c>
      <c r="B635" s="79" t="s">
        <v>102</v>
      </c>
      <c r="D635" s="85"/>
      <c r="E635" s="122"/>
      <c r="F635" s="122"/>
      <c r="G635" s="122"/>
      <c r="H635" s="122"/>
      <c r="I635" s="122"/>
      <c r="J635" s="122"/>
    </row>
    <row r="636" customFormat="false" ht="12.75" hidden="false" customHeight="false" outlineLevel="0" collapsed="false">
      <c r="B636" s="79" t="s">
        <v>47</v>
      </c>
      <c r="C636" s="78" t="s">
        <v>48</v>
      </c>
      <c r="D636" s="81" t="n">
        <v>596</v>
      </c>
      <c r="E636" s="81" t="n">
        <v>19</v>
      </c>
      <c r="F636" s="124" t="n">
        <f aca="false">SUM(F637:F638)</f>
        <v>6959</v>
      </c>
      <c r="G636" s="81" t="n">
        <v>24334</v>
      </c>
      <c r="H636" s="81" t="n">
        <v>14198</v>
      </c>
      <c r="I636" s="124" t="n">
        <f aca="false">SUM(I637:I638)</f>
        <v>14112</v>
      </c>
      <c r="J636" s="122"/>
    </row>
    <row r="637" customFormat="false" ht="12.75" hidden="false" customHeight="false" outlineLevel="0" collapsed="false">
      <c r="B637" s="79" t="s">
        <v>49</v>
      </c>
      <c r="C637" s="78" t="s">
        <v>50</v>
      </c>
      <c r="D637" s="81" t="s">
        <v>36</v>
      </c>
      <c r="E637" s="81" t="s">
        <v>36</v>
      </c>
      <c r="F637" s="82" t="n">
        <v>5000</v>
      </c>
      <c r="G637" s="82" t="n">
        <v>24334</v>
      </c>
      <c r="H637" s="82" t="n">
        <v>14198</v>
      </c>
      <c r="I637" s="82" t="n">
        <v>13350</v>
      </c>
      <c r="J637" s="122"/>
    </row>
    <row r="638" customFormat="false" ht="12.75" hidden="false" customHeight="false" outlineLevel="0" collapsed="false">
      <c r="B638" s="79" t="s">
        <v>51</v>
      </c>
      <c r="C638" s="78" t="s">
        <v>50</v>
      </c>
      <c r="D638" s="81" t="n">
        <v>596</v>
      </c>
      <c r="E638" s="81" t="n">
        <v>19</v>
      </c>
      <c r="F638" s="81" t="n">
        <v>1959</v>
      </c>
      <c r="G638" s="81" t="s">
        <v>36</v>
      </c>
      <c r="H638" s="81" t="s">
        <v>36</v>
      </c>
      <c r="I638" s="81" t="n">
        <v>762</v>
      </c>
      <c r="J638" s="122"/>
    </row>
    <row r="639" customFormat="false" ht="12.75" hidden="false" customHeight="false" outlineLevel="0" collapsed="false">
      <c r="B639" s="79" t="s">
        <v>57</v>
      </c>
      <c r="C639" s="78" t="s">
        <v>48</v>
      </c>
      <c r="D639" s="81" t="s">
        <v>36</v>
      </c>
      <c r="E639" s="81" t="s">
        <v>36</v>
      </c>
      <c r="F639" s="81" t="s">
        <v>36</v>
      </c>
      <c r="G639" s="81" t="s">
        <v>36</v>
      </c>
      <c r="H639" s="81" t="s">
        <v>36</v>
      </c>
      <c r="I639" s="81" t="s">
        <v>36</v>
      </c>
      <c r="J639" s="122"/>
    </row>
    <row r="640" customFormat="false" ht="12.75" hidden="false" customHeight="false" outlineLevel="0" collapsed="false">
      <c r="B640" s="79" t="s">
        <v>58</v>
      </c>
      <c r="C640" s="78" t="s">
        <v>59</v>
      </c>
      <c r="D640" s="81" t="s">
        <v>36</v>
      </c>
      <c r="E640" s="81" t="s">
        <v>36</v>
      </c>
      <c r="F640" s="81" t="n">
        <v>48</v>
      </c>
      <c r="G640" s="81" t="s">
        <v>36</v>
      </c>
      <c r="H640" s="81" t="s">
        <v>36</v>
      </c>
      <c r="I640" s="81" t="s">
        <v>36</v>
      </c>
      <c r="J640" s="122"/>
    </row>
    <row r="641" customFormat="false" ht="12.75" hidden="false" customHeight="false" outlineLevel="0" collapsed="false">
      <c r="B641" s="79" t="s">
        <v>60</v>
      </c>
      <c r="C641" s="78" t="s">
        <v>50</v>
      </c>
      <c r="D641" s="81" t="s">
        <v>36</v>
      </c>
      <c r="E641" s="81" t="s">
        <v>36</v>
      </c>
      <c r="F641" s="81" t="s">
        <v>36</v>
      </c>
      <c r="G641" s="81" t="s">
        <v>36</v>
      </c>
      <c r="H641" s="81" t="s">
        <v>36</v>
      </c>
      <c r="I641" s="81" t="s">
        <v>36</v>
      </c>
      <c r="J641" s="122"/>
    </row>
    <row r="642" customFormat="false" ht="12.75" hidden="false" customHeight="false" outlineLevel="0" collapsed="false">
      <c r="B642" s="79" t="s">
        <v>61</v>
      </c>
      <c r="C642" s="78" t="s">
        <v>50</v>
      </c>
      <c r="D642" s="81" t="s">
        <v>36</v>
      </c>
      <c r="E642" s="81" t="s">
        <v>36</v>
      </c>
      <c r="F642" s="81" t="s">
        <v>36</v>
      </c>
      <c r="G642" s="81" t="s">
        <v>36</v>
      </c>
      <c r="H642" s="81" t="s">
        <v>36</v>
      </c>
      <c r="I642" s="81" t="s">
        <v>36</v>
      </c>
      <c r="J642" s="122"/>
    </row>
    <row r="643" customFormat="false" ht="12.75" hidden="false" customHeight="false" outlineLevel="0" collapsed="false">
      <c r="B643" s="79" t="s">
        <v>62</v>
      </c>
      <c r="C643" s="78" t="s">
        <v>50</v>
      </c>
      <c r="D643" s="81" t="s">
        <v>36</v>
      </c>
      <c r="E643" s="81" t="s">
        <v>36</v>
      </c>
      <c r="F643" s="81" t="s">
        <v>36</v>
      </c>
      <c r="G643" s="81" t="s">
        <v>36</v>
      </c>
      <c r="H643" s="81" t="s">
        <v>36</v>
      </c>
      <c r="I643" s="81" t="s">
        <v>36</v>
      </c>
      <c r="J643" s="122"/>
    </row>
    <row r="644" customFormat="false" ht="12.75" hidden="false" customHeight="false" outlineLevel="0" collapsed="false">
      <c r="B644" s="79" t="s">
        <v>63</v>
      </c>
      <c r="C644" s="78" t="s">
        <v>50</v>
      </c>
      <c r="D644" s="81" t="s">
        <v>36</v>
      </c>
      <c r="E644" s="81" t="s">
        <v>36</v>
      </c>
      <c r="F644" s="81" t="n">
        <v>48</v>
      </c>
      <c r="G644" s="81" t="s">
        <v>36</v>
      </c>
      <c r="H644" s="81" t="s">
        <v>36</v>
      </c>
      <c r="I644" s="81" t="s">
        <v>36</v>
      </c>
      <c r="J644" s="122"/>
    </row>
    <row r="645" customFormat="false" ht="12.75" hidden="false" customHeight="false" outlineLevel="0" collapsed="false">
      <c r="B645" s="79" t="s">
        <v>61</v>
      </c>
      <c r="C645" s="78" t="s">
        <v>50</v>
      </c>
      <c r="D645" s="81" t="s">
        <v>36</v>
      </c>
      <c r="E645" s="81" t="s">
        <v>36</v>
      </c>
      <c r="F645" s="81" t="s">
        <v>36</v>
      </c>
      <c r="G645" s="81" t="s">
        <v>36</v>
      </c>
      <c r="H645" s="81" t="s">
        <v>36</v>
      </c>
      <c r="I645" s="81" t="s">
        <v>36</v>
      </c>
      <c r="J645" s="122"/>
    </row>
    <row r="646" customFormat="false" ht="12.75" hidden="false" customHeight="false" outlineLevel="0" collapsed="false">
      <c r="B646" s="79" t="s">
        <v>62</v>
      </c>
      <c r="C646" s="78" t="s">
        <v>50</v>
      </c>
      <c r="D646" s="81" t="s">
        <v>36</v>
      </c>
      <c r="E646" s="81" t="s">
        <v>36</v>
      </c>
      <c r="F646" s="81" t="n">
        <v>48</v>
      </c>
      <c r="G646" s="81" t="s">
        <v>36</v>
      </c>
      <c r="H646" s="81" t="s">
        <v>36</v>
      </c>
      <c r="I646" s="81" t="s">
        <v>36</v>
      </c>
      <c r="J646" s="122"/>
    </row>
    <row r="647" customFormat="false" ht="12.75" hidden="false" customHeight="false" outlineLevel="0" collapsed="false">
      <c r="B647" s="79" t="s">
        <v>64</v>
      </c>
      <c r="C647" s="78" t="s">
        <v>50</v>
      </c>
      <c r="D647" s="81" t="s">
        <v>36</v>
      </c>
      <c r="E647" s="81" t="s">
        <v>36</v>
      </c>
      <c r="F647" s="81" t="n">
        <v>96</v>
      </c>
      <c r="G647" s="81" t="s">
        <v>36</v>
      </c>
      <c r="H647" s="81" t="s">
        <v>36</v>
      </c>
      <c r="I647" s="81" t="s">
        <v>36</v>
      </c>
      <c r="J647" s="122"/>
    </row>
    <row r="648" customFormat="false" ht="7.5" hidden="false" customHeight="true" outlineLevel="0" collapsed="false">
      <c r="C648" s="78"/>
      <c r="J648" s="122"/>
    </row>
    <row r="649" customFormat="false" ht="12.75" hidden="false" customHeight="false" outlineLevel="0" collapsed="false">
      <c r="A649" s="78" t="n">
        <v>455</v>
      </c>
      <c r="B649" s="79" t="s">
        <v>103</v>
      </c>
      <c r="D649" s="85"/>
      <c r="E649" s="122"/>
      <c r="F649" s="122"/>
      <c r="G649" s="122"/>
      <c r="H649" s="122"/>
      <c r="I649" s="122"/>
      <c r="J649" s="122"/>
    </row>
    <row r="650" customFormat="false" ht="12.75" hidden="false" customHeight="false" outlineLevel="0" collapsed="false">
      <c r="B650" s="79" t="s">
        <v>47</v>
      </c>
      <c r="C650" s="78" t="s">
        <v>48</v>
      </c>
      <c r="D650" s="82" t="n">
        <v>52653</v>
      </c>
      <c r="E650" s="82" t="n">
        <v>32005</v>
      </c>
      <c r="F650" s="82" t="n">
        <v>81612</v>
      </c>
      <c r="G650" s="82" t="n">
        <v>216</v>
      </c>
      <c r="H650" s="125" t="n">
        <v>22</v>
      </c>
      <c r="I650" s="82" t="s">
        <v>36</v>
      </c>
      <c r="J650" s="122"/>
    </row>
    <row r="651" customFormat="false" ht="12.75" hidden="false" customHeight="false" outlineLevel="0" collapsed="false">
      <c r="B651" s="79" t="s">
        <v>49</v>
      </c>
      <c r="C651" s="78" t="s">
        <v>50</v>
      </c>
      <c r="D651" s="82" t="n">
        <v>52653</v>
      </c>
      <c r="E651" s="82" t="n">
        <v>32005</v>
      </c>
      <c r="F651" s="82" t="n">
        <v>81612</v>
      </c>
      <c r="G651" s="82" t="s">
        <v>36</v>
      </c>
      <c r="H651" s="125" t="s">
        <v>36</v>
      </c>
      <c r="I651" s="82" t="s">
        <v>36</v>
      </c>
      <c r="J651" s="122"/>
    </row>
    <row r="652" customFormat="false" ht="12.75" hidden="false" customHeight="false" outlineLevel="0" collapsed="false">
      <c r="B652" s="79" t="s">
        <v>51</v>
      </c>
      <c r="C652" s="78" t="s">
        <v>50</v>
      </c>
      <c r="D652" s="81" t="s">
        <v>36</v>
      </c>
      <c r="E652" s="81" t="s">
        <v>36</v>
      </c>
      <c r="F652" s="81" t="s">
        <v>36</v>
      </c>
      <c r="G652" s="81" t="n">
        <v>216</v>
      </c>
      <c r="H652" s="81" t="n">
        <v>22</v>
      </c>
      <c r="I652" s="82" t="s">
        <v>36</v>
      </c>
      <c r="J652" s="122"/>
    </row>
    <row r="653" customFormat="false" ht="12.75" hidden="false" customHeight="false" outlineLevel="0" collapsed="false">
      <c r="B653" s="79" t="s">
        <v>57</v>
      </c>
      <c r="C653" s="78" t="s">
        <v>48</v>
      </c>
      <c r="D653" s="82" t="s">
        <v>36</v>
      </c>
      <c r="E653" s="82" t="s">
        <v>36</v>
      </c>
      <c r="F653" s="82" t="s">
        <v>36</v>
      </c>
      <c r="G653" s="82" t="n">
        <v>157</v>
      </c>
      <c r="H653" s="81" t="n">
        <v>16</v>
      </c>
      <c r="I653" s="82" t="s">
        <v>36</v>
      </c>
      <c r="J653" s="122"/>
    </row>
    <row r="654" customFormat="false" ht="12.75" hidden="false" customHeight="false" outlineLevel="0" collapsed="false">
      <c r="B654" s="79" t="s">
        <v>58</v>
      </c>
      <c r="C654" s="78" t="s">
        <v>59</v>
      </c>
      <c r="D654" s="82" t="s">
        <v>36</v>
      </c>
      <c r="E654" s="82" t="s">
        <v>36</v>
      </c>
      <c r="F654" s="82" t="s">
        <v>36</v>
      </c>
      <c r="G654" s="81" t="n">
        <v>18</v>
      </c>
      <c r="H654" s="81" t="n">
        <v>2</v>
      </c>
      <c r="I654" s="82" t="s">
        <v>36</v>
      </c>
      <c r="J654" s="122"/>
    </row>
    <row r="655" customFormat="false" ht="12.75" hidden="false" customHeight="false" outlineLevel="0" collapsed="false">
      <c r="B655" s="79" t="s">
        <v>60</v>
      </c>
      <c r="C655" s="78" t="s">
        <v>50</v>
      </c>
      <c r="D655" s="82" t="s">
        <v>36</v>
      </c>
      <c r="E655" s="82" t="s">
        <v>36</v>
      </c>
      <c r="F655" s="82" t="s">
        <v>36</v>
      </c>
      <c r="G655" s="82" t="n">
        <v>18</v>
      </c>
      <c r="H655" s="81" t="n">
        <f aca="false">SUM(H656:H657)</f>
        <v>2</v>
      </c>
      <c r="I655" s="82" t="s">
        <v>36</v>
      </c>
      <c r="J655" s="122"/>
    </row>
    <row r="656" customFormat="false" ht="12.75" hidden="false" customHeight="false" outlineLevel="0" collapsed="false">
      <c r="B656" s="79" t="s">
        <v>61</v>
      </c>
      <c r="C656" s="78" t="s">
        <v>50</v>
      </c>
      <c r="D656" s="82" t="s">
        <v>36</v>
      </c>
      <c r="E656" s="82" t="s">
        <v>36</v>
      </c>
      <c r="F656" s="82" t="s">
        <v>36</v>
      </c>
      <c r="G656" s="82" t="n">
        <v>8</v>
      </c>
      <c r="H656" s="81" t="n">
        <v>1</v>
      </c>
      <c r="I656" s="82" t="s">
        <v>36</v>
      </c>
      <c r="J656" s="122"/>
    </row>
    <row r="657" customFormat="false" ht="12.75" hidden="false" customHeight="false" outlineLevel="0" collapsed="false">
      <c r="B657" s="79" t="s">
        <v>62</v>
      </c>
      <c r="C657" s="78" t="s">
        <v>50</v>
      </c>
      <c r="D657" s="82" t="s">
        <v>36</v>
      </c>
      <c r="E657" s="82" t="s">
        <v>36</v>
      </c>
      <c r="F657" s="82" t="s">
        <v>36</v>
      </c>
      <c r="G657" s="82" t="n">
        <v>10</v>
      </c>
      <c r="H657" s="81" t="n">
        <v>1</v>
      </c>
      <c r="I657" s="82" t="s">
        <v>36</v>
      </c>
      <c r="J657" s="122"/>
    </row>
    <row r="658" customFormat="false" ht="12.75" hidden="false" customHeight="false" outlineLevel="0" collapsed="false">
      <c r="B658" s="79" t="s">
        <v>63</v>
      </c>
      <c r="C658" s="78" t="s">
        <v>50</v>
      </c>
      <c r="D658" s="82" t="s">
        <v>36</v>
      </c>
      <c r="E658" s="82" t="s">
        <v>36</v>
      </c>
      <c r="F658" s="82" t="s">
        <v>36</v>
      </c>
      <c r="G658" s="81" t="s">
        <v>36</v>
      </c>
      <c r="H658" s="81" t="s">
        <v>36</v>
      </c>
      <c r="I658" s="82" t="s">
        <v>36</v>
      </c>
      <c r="J658" s="122"/>
    </row>
    <row r="659" customFormat="false" ht="12.75" hidden="false" customHeight="false" outlineLevel="0" collapsed="false">
      <c r="B659" s="79" t="s">
        <v>61</v>
      </c>
      <c r="C659" s="78" t="s">
        <v>50</v>
      </c>
      <c r="D659" s="82" t="s">
        <v>36</v>
      </c>
      <c r="E659" s="82" t="s">
        <v>36</v>
      </c>
      <c r="F659" s="82" t="s">
        <v>36</v>
      </c>
      <c r="G659" s="81" t="s">
        <v>36</v>
      </c>
      <c r="H659" s="81" t="s">
        <v>36</v>
      </c>
      <c r="I659" s="82" t="s">
        <v>36</v>
      </c>
      <c r="J659" s="122"/>
    </row>
    <row r="660" customFormat="false" ht="12.75" hidden="false" customHeight="false" outlineLevel="0" collapsed="false">
      <c r="B660" s="79" t="s">
        <v>62</v>
      </c>
      <c r="C660" s="78" t="s">
        <v>50</v>
      </c>
      <c r="D660" s="82" t="s">
        <v>36</v>
      </c>
      <c r="E660" s="82" t="s">
        <v>36</v>
      </c>
      <c r="F660" s="82" t="s">
        <v>36</v>
      </c>
      <c r="G660" s="82" t="s">
        <v>36</v>
      </c>
      <c r="H660" s="81" t="s">
        <v>36</v>
      </c>
      <c r="I660" s="82" t="s">
        <v>36</v>
      </c>
      <c r="J660" s="122"/>
    </row>
    <row r="661" customFormat="false" ht="12.75" hidden="false" customHeight="false" outlineLevel="0" collapsed="false">
      <c r="B661" s="79" t="s">
        <v>64</v>
      </c>
      <c r="C661" s="78" t="s">
        <v>50</v>
      </c>
      <c r="D661" s="82" t="s">
        <v>36</v>
      </c>
      <c r="E661" s="82" t="s">
        <v>36</v>
      </c>
      <c r="F661" s="82" t="s">
        <v>36</v>
      </c>
      <c r="G661" s="81" t="n">
        <v>28</v>
      </c>
      <c r="H661" s="81" t="n">
        <v>3</v>
      </c>
      <c r="I661" s="82" t="s">
        <v>36</v>
      </c>
      <c r="J661" s="122"/>
    </row>
    <row r="662" customFormat="false" ht="8.25" hidden="false" customHeight="true" outlineLevel="0" collapsed="false">
      <c r="A662" s="92"/>
      <c r="C662" s="78"/>
      <c r="G662" s="81"/>
      <c r="H662" s="81"/>
      <c r="I662" s="81"/>
      <c r="J662" s="122"/>
    </row>
    <row r="663" customFormat="false" ht="12.75" hidden="false" customHeight="false" outlineLevel="0" collapsed="false">
      <c r="A663" s="78" t="n">
        <v>456</v>
      </c>
      <c r="B663" s="79" t="s">
        <v>104</v>
      </c>
      <c r="D663" s="82"/>
      <c r="E663" s="82"/>
      <c r="F663" s="82"/>
      <c r="J663" s="122"/>
    </row>
    <row r="664" customFormat="false" ht="12.75" hidden="false" customHeight="false" outlineLevel="0" collapsed="false">
      <c r="B664" s="79" t="s">
        <v>47</v>
      </c>
      <c r="C664" s="78" t="s">
        <v>48</v>
      </c>
      <c r="D664" s="81" t="n">
        <v>11581</v>
      </c>
      <c r="E664" s="125" t="n">
        <v>32208</v>
      </c>
      <c r="F664" s="124" t="n">
        <v>49747</v>
      </c>
      <c r="G664" s="81" t="n">
        <v>27077</v>
      </c>
      <c r="H664" s="125" t="n">
        <v>43090</v>
      </c>
      <c r="I664" s="124" t="n">
        <v>30279</v>
      </c>
      <c r="J664" s="122"/>
    </row>
    <row r="665" customFormat="false" ht="12.75" hidden="false" customHeight="false" outlineLevel="0" collapsed="false">
      <c r="B665" s="79" t="s">
        <v>49</v>
      </c>
      <c r="C665" s="78" t="s">
        <v>50</v>
      </c>
      <c r="D665" s="81" t="s">
        <v>36</v>
      </c>
      <c r="E665" s="125" t="s">
        <v>36</v>
      </c>
      <c r="F665" s="82" t="s">
        <v>36</v>
      </c>
      <c r="G665" s="81" t="s">
        <v>36</v>
      </c>
      <c r="H665" s="125" t="s">
        <v>36</v>
      </c>
      <c r="I665" s="82" t="s">
        <v>36</v>
      </c>
      <c r="J665" s="122"/>
    </row>
    <row r="666" customFormat="false" ht="12.75" hidden="false" customHeight="false" outlineLevel="0" collapsed="false">
      <c r="B666" s="79" t="s">
        <v>51</v>
      </c>
      <c r="C666" s="78" t="s">
        <v>50</v>
      </c>
      <c r="D666" s="81" t="n">
        <v>11581</v>
      </c>
      <c r="E666" s="81" t="n">
        <v>32208</v>
      </c>
      <c r="F666" s="81" t="n">
        <v>49747</v>
      </c>
      <c r="G666" s="81" t="n">
        <v>27077</v>
      </c>
      <c r="H666" s="81" t="n">
        <v>43090</v>
      </c>
      <c r="I666" s="81" t="n">
        <v>30279</v>
      </c>
      <c r="J666" s="122"/>
    </row>
    <row r="667" customFormat="false" ht="12.75" hidden="false" customHeight="false" outlineLevel="0" collapsed="false">
      <c r="B667" s="79" t="s">
        <v>57</v>
      </c>
      <c r="C667" s="78" t="s">
        <v>48</v>
      </c>
      <c r="D667" s="82" t="n">
        <v>9383</v>
      </c>
      <c r="E667" s="81" t="n">
        <v>27179</v>
      </c>
      <c r="F667" s="82" t="n">
        <v>42161</v>
      </c>
      <c r="G667" s="81" t="n">
        <v>22653</v>
      </c>
      <c r="H667" s="81" t="n">
        <v>35846</v>
      </c>
      <c r="I667" s="82" t="n">
        <v>24662</v>
      </c>
      <c r="J667" s="122"/>
    </row>
    <row r="668" customFormat="false" ht="12.75" hidden="false" customHeight="false" outlineLevel="0" collapsed="false">
      <c r="B668" s="79" t="s">
        <v>58</v>
      </c>
      <c r="C668" s="78" t="s">
        <v>59</v>
      </c>
      <c r="D668" s="81" t="n">
        <f aca="false">D669+D672</f>
        <v>710</v>
      </c>
      <c r="E668" s="81" t="n">
        <f aca="false">SUM(E672+E669)</f>
        <v>1601</v>
      </c>
      <c r="F668" s="81" t="n">
        <f aca="false">F669+F672</f>
        <v>2520</v>
      </c>
      <c r="G668" s="81" t="n">
        <f aca="false">G669+G672</f>
        <v>1405</v>
      </c>
      <c r="H668" s="81" t="n">
        <f aca="false">SUM(H672+H669)</f>
        <v>2274</v>
      </c>
      <c r="I668" s="81" t="n">
        <f aca="false">I669+I672</f>
        <v>1744</v>
      </c>
      <c r="J668" s="122"/>
    </row>
    <row r="669" customFormat="false" ht="12.75" hidden="false" customHeight="false" outlineLevel="0" collapsed="false">
      <c r="B669" s="79" t="s">
        <v>60</v>
      </c>
      <c r="C669" s="78" t="s">
        <v>50</v>
      </c>
      <c r="D669" s="81" t="n">
        <f aca="false">SUM(D670:D671)</f>
        <v>488</v>
      </c>
      <c r="E669" s="81" t="n">
        <f aca="false">SUM(E670:E671)</f>
        <v>1420</v>
      </c>
      <c r="F669" s="81" t="n">
        <f aca="false">SUM(F670:F671)</f>
        <v>2456</v>
      </c>
      <c r="G669" s="81" t="n">
        <f aca="false">SUM(G670:G671)</f>
        <v>1403</v>
      </c>
      <c r="H669" s="81" t="n">
        <f aca="false">SUM(H670:H671)</f>
        <v>2232</v>
      </c>
      <c r="I669" s="81" t="n">
        <f aca="false">SUM(I670:I671)</f>
        <v>1599</v>
      </c>
      <c r="J669" s="122"/>
    </row>
    <row r="670" customFormat="false" ht="12.75" hidden="false" customHeight="false" outlineLevel="0" collapsed="false">
      <c r="B670" s="79" t="s">
        <v>61</v>
      </c>
      <c r="C670" s="78" t="s">
        <v>50</v>
      </c>
      <c r="D670" s="81" t="n">
        <v>210</v>
      </c>
      <c r="E670" s="122" t="n">
        <v>671</v>
      </c>
      <c r="F670" s="81" t="n">
        <v>1294</v>
      </c>
      <c r="G670" s="81" t="n">
        <v>679</v>
      </c>
      <c r="H670" s="81" t="n">
        <v>1080</v>
      </c>
      <c r="I670" s="81" t="n">
        <v>794</v>
      </c>
      <c r="J670" s="122"/>
    </row>
    <row r="671" customFormat="false" ht="12.75" hidden="false" customHeight="false" outlineLevel="0" collapsed="false">
      <c r="B671" s="79" t="s">
        <v>62</v>
      </c>
      <c r="C671" s="78" t="s">
        <v>50</v>
      </c>
      <c r="D671" s="81" t="n">
        <v>278</v>
      </c>
      <c r="E671" s="81" t="n">
        <v>749</v>
      </c>
      <c r="F671" s="81" t="n">
        <v>1162</v>
      </c>
      <c r="G671" s="81" t="n">
        <v>724</v>
      </c>
      <c r="H671" s="81" t="n">
        <v>1152</v>
      </c>
      <c r="I671" s="81" t="n">
        <v>805</v>
      </c>
      <c r="J671" s="122"/>
    </row>
    <row r="672" customFormat="false" ht="12.75" hidden="false" customHeight="false" outlineLevel="0" collapsed="false">
      <c r="B672" s="79" t="s">
        <v>63</v>
      </c>
      <c r="C672" s="78" t="s">
        <v>50</v>
      </c>
      <c r="D672" s="81" t="n">
        <f aca="false">SUM(D673:D674)</f>
        <v>222</v>
      </c>
      <c r="E672" s="81" t="n">
        <f aca="false">SUM(E673:E674)</f>
        <v>181</v>
      </c>
      <c r="F672" s="81" t="n">
        <f aca="false">SUM(F673:F674)</f>
        <v>64</v>
      </c>
      <c r="G672" s="81" t="n">
        <f aca="false">SUM(G673:G674)</f>
        <v>2</v>
      </c>
      <c r="H672" s="81" t="n">
        <f aca="false">SUM(H673:H674)</f>
        <v>42</v>
      </c>
      <c r="I672" s="81" t="n">
        <f aca="false">SUM(I673:I674)</f>
        <v>145</v>
      </c>
      <c r="J672" s="122"/>
    </row>
    <row r="673" customFormat="false" ht="12.75" hidden="false" customHeight="false" outlineLevel="0" collapsed="false">
      <c r="B673" s="79" t="s">
        <v>61</v>
      </c>
      <c r="C673" s="78" t="s">
        <v>50</v>
      </c>
      <c r="D673" s="81" t="n">
        <v>93</v>
      </c>
      <c r="E673" s="122" t="n">
        <v>50</v>
      </c>
      <c r="F673" s="81" t="n">
        <v>37</v>
      </c>
      <c r="G673" s="81" t="s">
        <v>36</v>
      </c>
      <c r="H673" s="81" t="n">
        <v>5</v>
      </c>
      <c r="I673" s="81" t="n">
        <v>15</v>
      </c>
      <c r="J673" s="122"/>
    </row>
    <row r="674" customFormat="false" ht="12.75" hidden="false" customHeight="false" outlineLevel="0" collapsed="false">
      <c r="B674" s="79" t="s">
        <v>62</v>
      </c>
      <c r="C674" s="78" t="s">
        <v>50</v>
      </c>
      <c r="D674" s="81" t="n">
        <v>129</v>
      </c>
      <c r="E674" s="124" t="n">
        <v>131</v>
      </c>
      <c r="F674" s="81" t="n">
        <v>27</v>
      </c>
      <c r="G674" s="81" t="n">
        <v>2</v>
      </c>
      <c r="H674" s="81" t="n">
        <v>37</v>
      </c>
      <c r="I674" s="81" t="n">
        <v>130</v>
      </c>
      <c r="J674" s="122"/>
    </row>
    <row r="675" customFormat="false" ht="12.75" hidden="false" customHeight="false" outlineLevel="0" collapsed="false">
      <c r="A675" s="92"/>
      <c r="B675" s="79" t="s">
        <v>64</v>
      </c>
      <c r="C675" s="78" t="s">
        <v>50</v>
      </c>
      <c r="D675" s="81" t="n">
        <f aca="false">SUM(D668+D671+D674)</f>
        <v>1117</v>
      </c>
      <c r="E675" s="81" t="n">
        <f aca="false">SUM(E668+E671+E674)</f>
        <v>2481</v>
      </c>
      <c r="F675" s="81" t="n">
        <f aca="false">SUM(F668+F671+F674)</f>
        <v>3709</v>
      </c>
      <c r="G675" s="81" t="n">
        <f aca="false">SUM(G668+G671+G674)</f>
        <v>2131</v>
      </c>
      <c r="H675" s="81" t="n">
        <f aca="false">SUM(H668+H671+H674)</f>
        <v>3463</v>
      </c>
      <c r="I675" s="81" t="n">
        <f aca="false">SUM(I668+I671+I674)</f>
        <v>2679</v>
      </c>
      <c r="J675" s="122"/>
    </row>
    <row r="676" customFormat="false" ht="8.25" hidden="false" customHeight="true" outlineLevel="0" collapsed="false">
      <c r="A676" s="92"/>
      <c r="C676" s="78"/>
      <c r="G676" s="81"/>
      <c r="H676" s="81"/>
      <c r="I676" s="81"/>
      <c r="J676" s="122"/>
    </row>
    <row r="677" customFormat="false" ht="12.75" hidden="false" customHeight="false" outlineLevel="0" collapsed="false">
      <c r="A677" s="78" t="n">
        <v>490</v>
      </c>
      <c r="B677" s="79" t="s">
        <v>105</v>
      </c>
      <c r="D677" s="82"/>
      <c r="E677" s="82"/>
      <c r="F677" s="82"/>
      <c r="J677" s="122"/>
    </row>
    <row r="678" customFormat="false" ht="12.75" hidden="false" customHeight="false" outlineLevel="0" collapsed="false">
      <c r="B678" s="79" t="s">
        <v>47</v>
      </c>
      <c r="C678" s="78" t="s">
        <v>48</v>
      </c>
      <c r="D678" s="81" t="s">
        <v>36</v>
      </c>
      <c r="E678" s="125" t="n">
        <v>4</v>
      </c>
      <c r="F678" s="81" t="s">
        <v>36</v>
      </c>
      <c r="G678" s="81" t="s">
        <v>36</v>
      </c>
      <c r="H678" s="81" t="s">
        <v>36</v>
      </c>
      <c r="I678" s="81" t="s">
        <v>36</v>
      </c>
      <c r="J678" s="122"/>
      <c r="K678" s="123" t="n">
        <f aca="false">SUM(F664,F650,F636,F622,F608,F594,F580,F566,F553,F539,F525,F511,F678)</f>
        <v>832481</v>
      </c>
      <c r="L678" s="123"/>
      <c r="M678" s="123"/>
      <c r="N678" s="123" t="n">
        <f aca="false">SUM(I664,I650,I636,I622,I608,I594,I580,I566,I553,I539,I525,I511)</f>
        <v>1162436</v>
      </c>
    </row>
    <row r="679" customFormat="false" ht="12.75" hidden="false" customHeight="false" outlineLevel="0" collapsed="false">
      <c r="B679" s="79" t="s">
        <v>49</v>
      </c>
      <c r="C679" s="78" t="s">
        <v>50</v>
      </c>
      <c r="D679" s="81" t="s">
        <v>36</v>
      </c>
      <c r="E679" s="125" t="s">
        <v>36</v>
      </c>
      <c r="F679" s="81" t="s">
        <v>36</v>
      </c>
      <c r="G679" s="81" t="s">
        <v>36</v>
      </c>
      <c r="H679" s="81" t="s">
        <v>36</v>
      </c>
      <c r="I679" s="81" t="s">
        <v>36</v>
      </c>
      <c r="J679" s="122"/>
    </row>
    <row r="680" customFormat="false" ht="12.75" hidden="false" customHeight="false" outlineLevel="0" collapsed="false">
      <c r="B680" s="79" t="s">
        <v>51</v>
      </c>
      <c r="C680" s="78" t="s">
        <v>50</v>
      </c>
      <c r="D680" s="81" t="s">
        <v>36</v>
      </c>
      <c r="E680" s="81" t="n">
        <v>4</v>
      </c>
      <c r="F680" s="81" t="s">
        <v>36</v>
      </c>
      <c r="G680" s="81" t="s">
        <v>36</v>
      </c>
      <c r="H680" s="81" t="s">
        <v>36</v>
      </c>
      <c r="I680" s="81" t="s">
        <v>36</v>
      </c>
      <c r="J680" s="122"/>
    </row>
    <row r="681" customFormat="false" ht="12.75" hidden="false" customHeight="false" outlineLevel="0" collapsed="false">
      <c r="B681" s="79" t="s">
        <v>57</v>
      </c>
      <c r="C681" s="78" t="s">
        <v>48</v>
      </c>
      <c r="D681" s="81" t="s">
        <v>36</v>
      </c>
      <c r="E681" s="81" t="n">
        <v>2</v>
      </c>
      <c r="F681" s="81" t="s">
        <v>36</v>
      </c>
      <c r="G681" s="81" t="s">
        <v>36</v>
      </c>
      <c r="H681" s="81" t="s">
        <v>36</v>
      </c>
      <c r="I681" s="81" t="s">
        <v>36</v>
      </c>
      <c r="J681" s="122"/>
    </row>
    <row r="682" customFormat="false" ht="12.75" hidden="false" customHeight="false" outlineLevel="0" collapsed="false">
      <c r="B682" s="79" t="s">
        <v>58</v>
      </c>
      <c r="C682" s="78" t="s">
        <v>59</v>
      </c>
      <c r="D682" s="81" t="s">
        <v>36</v>
      </c>
      <c r="E682" s="81" t="n">
        <v>1</v>
      </c>
      <c r="F682" s="81" t="s">
        <v>36</v>
      </c>
      <c r="G682" s="81" t="s">
        <v>36</v>
      </c>
      <c r="H682" s="81" t="s">
        <v>36</v>
      </c>
      <c r="I682" s="81" t="s">
        <v>36</v>
      </c>
      <c r="J682" s="122"/>
    </row>
    <row r="683" customFormat="false" ht="12.75" hidden="false" customHeight="false" outlineLevel="0" collapsed="false">
      <c r="B683" s="79" t="s">
        <v>60</v>
      </c>
      <c r="C683" s="78" t="s">
        <v>50</v>
      </c>
      <c r="D683" s="81" t="s">
        <v>36</v>
      </c>
      <c r="E683" s="81" t="n">
        <v>1</v>
      </c>
      <c r="F683" s="81" t="s">
        <v>36</v>
      </c>
      <c r="G683" s="81" t="s">
        <v>36</v>
      </c>
      <c r="H683" s="81" t="s">
        <v>36</v>
      </c>
      <c r="I683" s="81" t="s">
        <v>36</v>
      </c>
      <c r="J683" s="122"/>
    </row>
    <row r="684" customFormat="false" ht="12.75" hidden="false" customHeight="false" outlineLevel="0" collapsed="false">
      <c r="B684" s="79" t="s">
        <v>61</v>
      </c>
      <c r="C684" s="78" t="s">
        <v>50</v>
      </c>
      <c r="D684" s="81" t="s">
        <v>36</v>
      </c>
      <c r="E684" s="122" t="n">
        <v>1</v>
      </c>
      <c r="F684" s="81" t="s">
        <v>36</v>
      </c>
      <c r="G684" s="81" t="s">
        <v>36</v>
      </c>
      <c r="H684" s="81" t="s">
        <v>36</v>
      </c>
      <c r="I684" s="81" t="s">
        <v>36</v>
      </c>
      <c r="J684" s="122"/>
    </row>
    <row r="685" customFormat="false" ht="12.75" hidden="false" customHeight="false" outlineLevel="0" collapsed="false">
      <c r="B685" s="79" t="s">
        <v>62</v>
      </c>
      <c r="C685" s="78" t="s">
        <v>50</v>
      </c>
      <c r="D685" s="81" t="s">
        <v>36</v>
      </c>
      <c r="E685" s="81" t="s">
        <v>36</v>
      </c>
      <c r="F685" s="81" t="s">
        <v>36</v>
      </c>
      <c r="G685" s="81" t="s">
        <v>36</v>
      </c>
      <c r="H685" s="81" t="s">
        <v>36</v>
      </c>
      <c r="I685" s="81" t="s">
        <v>36</v>
      </c>
      <c r="J685" s="122"/>
    </row>
    <row r="686" customFormat="false" ht="12.75" hidden="false" customHeight="false" outlineLevel="0" collapsed="false">
      <c r="B686" s="79" t="s">
        <v>63</v>
      </c>
      <c r="C686" s="78" t="s">
        <v>50</v>
      </c>
      <c r="D686" s="81" t="s">
        <v>36</v>
      </c>
      <c r="E686" s="81" t="s">
        <v>36</v>
      </c>
      <c r="F686" s="81" t="s">
        <v>36</v>
      </c>
      <c r="G686" s="81" t="s">
        <v>36</v>
      </c>
      <c r="H686" s="81" t="s">
        <v>36</v>
      </c>
      <c r="I686" s="81" t="s">
        <v>36</v>
      </c>
      <c r="J686" s="122"/>
    </row>
    <row r="687" customFormat="false" ht="12.75" hidden="false" customHeight="false" outlineLevel="0" collapsed="false">
      <c r="B687" s="79" t="s">
        <v>61</v>
      </c>
      <c r="C687" s="78" t="s">
        <v>50</v>
      </c>
      <c r="D687" s="81" t="s">
        <v>36</v>
      </c>
      <c r="E687" s="81" t="s">
        <v>36</v>
      </c>
      <c r="F687" s="81" t="s">
        <v>36</v>
      </c>
      <c r="G687" s="81" t="s">
        <v>36</v>
      </c>
      <c r="H687" s="81" t="s">
        <v>36</v>
      </c>
      <c r="I687" s="81" t="s">
        <v>36</v>
      </c>
      <c r="J687" s="122"/>
    </row>
    <row r="688" customFormat="false" ht="12.75" hidden="false" customHeight="false" outlineLevel="0" collapsed="false">
      <c r="B688" s="79" t="s">
        <v>62</v>
      </c>
      <c r="C688" s="78" t="s">
        <v>50</v>
      </c>
      <c r="D688" s="81" t="s">
        <v>36</v>
      </c>
      <c r="E688" s="81" t="s">
        <v>36</v>
      </c>
      <c r="F688" s="81" t="s">
        <v>36</v>
      </c>
      <c r="G688" s="81" t="s">
        <v>36</v>
      </c>
      <c r="H688" s="81" t="s">
        <v>36</v>
      </c>
      <c r="I688" s="81" t="s">
        <v>36</v>
      </c>
      <c r="J688" s="122"/>
    </row>
    <row r="689" customFormat="false" ht="12.75" hidden="false" customHeight="false" outlineLevel="0" collapsed="false">
      <c r="A689" s="92"/>
      <c r="B689" s="79" t="s">
        <v>64</v>
      </c>
      <c r="C689" s="78" t="s">
        <v>50</v>
      </c>
      <c r="D689" s="81" t="s">
        <v>36</v>
      </c>
      <c r="E689" s="81" t="n">
        <v>1</v>
      </c>
      <c r="F689" s="81" t="s">
        <v>36</v>
      </c>
      <c r="G689" s="81" t="s">
        <v>36</v>
      </c>
      <c r="H689" s="81" t="s">
        <v>36</v>
      </c>
      <c r="I689" s="81" t="s">
        <v>36</v>
      </c>
      <c r="J689" s="122"/>
    </row>
    <row r="690" customFormat="false" ht="12.75" hidden="false" customHeight="false" outlineLevel="0" collapsed="false">
      <c r="A690" s="78" t="n">
        <v>500</v>
      </c>
      <c r="B690" s="79" t="s">
        <v>106</v>
      </c>
      <c r="D690" s="82"/>
      <c r="E690" s="82"/>
      <c r="F690" s="82"/>
      <c r="J690" s="122"/>
    </row>
    <row r="691" customFormat="false" ht="12.75" hidden="false" customHeight="false" outlineLevel="0" collapsed="false">
      <c r="B691" s="79" t="s">
        <v>47</v>
      </c>
      <c r="C691" s="78" t="s">
        <v>48</v>
      </c>
      <c r="D691" s="82" t="n">
        <v>19373</v>
      </c>
      <c r="E691" s="125" t="n">
        <v>13537</v>
      </c>
      <c r="F691" s="124" t="n">
        <f aca="false">SUM(F692:F693)</f>
        <v>12328</v>
      </c>
      <c r="G691" s="82" t="n">
        <v>59848</v>
      </c>
      <c r="H691" s="125" t="n">
        <v>62457</v>
      </c>
      <c r="I691" s="124" t="n">
        <f aca="false">SUM(I692:I693)</f>
        <v>64804</v>
      </c>
      <c r="J691" s="122"/>
    </row>
    <row r="692" customFormat="false" ht="12.75" hidden="false" customHeight="false" outlineLevel="0" collapsed="false">
      <c r="B692" s="79" t="s">
        <v>49</v>
      </c>
      <c r="C692" s="78" t="s">
        <v>50</v>
      </c>
      <c r="D692" s="82" t="n">
        <v>12471</v>
      </c>
      <c r="E692" s="125" t="n">
        <v>10731</v>
      </c>
      <c r="F692" s="82" t="n">
        <v>1480</v>
      </c>
      <c r="G692" s="82" t="n">
        <v>52678</v>
      </c>
      <c r="H692" s="125" t="n">
        <v>45724</v>
      </c>
      <c r="I692" s="82" t="n">
        <v>40598</v>
      </c>
      <c r="J692" s="122"/>
    </row>
    <row r="693" customFormat="false" ht="12.75" hidden="false" customHeight="false" outlineLevel="0" collapsed="false">
      <c r="B693" s="79" t="s">
        <v>51</v>
      </c>
      <c r="C693" s="78" t="s">
        <v>50</v>
      </c>
      <c r="D693" s="81" t="n">
        <f aca="false">+D691-D692</f>
        <v>6902</v>
      </c>
      <c r="E693" s="81" t="n">
        <f aca="false">E691-E692</f>
        <v>2806</v>
      </c>
      <c r="F693" s="81" t="n">
        <v>10848</v>
      </c>
      <c r="G693" s="81" t="n">
        <f aca="false">+G691-G692</f>
        <v>7170</v>
      </c>
      <c r="H693" s="81" t="n">
        <f aca="false">H691-H692</f>
        <v>16733</v>
      </c>
      <c r="I693" s="81" t="n">
        <v>24206</v>
      </c>
      <c r="J693" s="122"/>
    </row>
    <row r="694" customFormat="false" ht="12.75" hidden="false" customHeight="false" outlineLevel="0" collapsed="false">
      <c r="B694" s="79" t="s">
        <v>57</v>
      </c>
      <c r="C694" s="78" t="s">
        <v>48</v>
      </c>
      <c r="D694" s="82" t="n">
        <v>5880</v>
      </c>
      <c r="E694" s="81" t="n">
        <v>2267</v>
      </c>
      <c r="F694" s="82" t="n">
        <v>8622</v>
      </c>
      <c r="G694" s="81" t="n">
        <v>4617</v>
      </c>
      <c r="H694" s="81" t="n">
        <v>13617</v>
      </c>
      <c r="I694" s="82" t="n">
        <v>18202</v>
      </c>
      <c r="J694" s="122"/>
    </row>
    <row r="695" customFormat="false" ht="12.75" hidden="false" customHeight="false" outlineLevel="0" collapsed="false">
      <c r="B695" s="79" t="s">
        <v>58</v>
      </c>
      <c r="C695" s="78" t="s">
        <v>59</v>
      </c>
      <c r="D695" s="81" t="n">
        <f aca="false">D696+D699</f>
        <v>346</v>
      </c>
      <c r="E695" s="81" t="n">
        <f aca="false">SUM(E699+E696)</f>
        <v>192</v>
      </c>
      <c r="F695" s="81" t="n">
        <f aca="false">F696+F699</f>
        <v>798</v>
      </c>
      <c r="G695" s="81" t="n">
        <v>246</v>
      </c>
      <c r="H695" s="81" t="n">
        <f aca="false">SUM(H699+H696)</f>
        <v>734</v>
      </c>
      <c r="I695" s="81" t="n">
        <v>943</v>
      </c>
      <c r="J695" s="122"/>
    </row>
    <row r="696" customFormat="false" ht="12.75" hidden="false" customHeight="false" outlineLevel="0" collapsed="false">
      <c r="B696" s="79" t="s">
        <v>60</v>
      </c>
      <c r="C696" s="78" t="s">
        <v>50</v>
      </c>
      <c r="D696" s="81" t="n">
        <f aca="false">SUM(D697:D698)</f>
        <v>325</v>
      </c>
      <c r="E696" s="81" t="n">
        <f aca="false">SUM(E697:E698)</f>
        <v>139</v>
      </c>
      <c r="F696" s="81" t="n">
        <f aca="false">SUM(F697:F698)</f>
        <v>425</v>
      </c>
      <c r="G696" s="81" t="n">
        <f aca="false">SUM(G697:G698)</f>
        <v>246</v>
      </c>
      <c r="H696" s="81" t="n">
        <f aca="false">SUM(H697:H698)</f>
        <v>720</v>
      </c>
      <c r="I696" s="81" t="n">
        <f aca="false">SUM(I697:I698)</f>
        <v>943</v>
      </c>
      <c r="J696" s="122"/>
    </row>
    <row r="697" customFormat="false" ht="12.75" hidden="false" customHeight="false" outlineLevel="0" collapsed="false">
      <c r="B697" s="79" t="s">
        <v>61</v>
      </c>
      <c r="C697" s="78" t="s">
        <v>50</v>
      </c>
      <c r="D697" s="81" t="n">
        <v>171</v>
      </c>
      <c r="E697" s="122" t="n">
        <v>67</v>
      </c>
      <c r="F697" s="81" t="n">
        <v>319</v>
      </c>
      <c r="G697" s="81" t="n">
        <v>147</v>
      </c>
      <c r="H697" s="81" t="n">
        <v>319</v>
      </c>
      <c r="I697" s="81" t="n">
        <v>401</v>
      </c>
      <c r="J697" s="122"/>
    </row>
    <row r="698" customFormat="false" ht="12.75" hidden="false" customHeight="false" outlineLevel="0" collapsed="false">
      <c r="B698" s="79" t="s">
        <v>62</v>
      </c>
      <c r="C698" s="78" t="s">
        <v>50</v>
      </c>
      <c r="D698" s="81" t="n">
        <v>154</v>
      </c>
      <c r="E698" s="81" t="n">
        <v>72</v>
      </c>
      <c r="F698" s="81" t="n">
        <v>106</v>
      </c>
      <c r="G698" s="81" t="n">
        <v>99</v>
      </c>
      <c r="H698" s="81" t="n">
        <v>401</v>
      </c>
      <c r="I698" s="81" t="n">
        <v>542</v>
      </c>
      <c r="J698" s="122"/>
    </row>
    <row r="699" customFormat="false" ht="12.75" hidden="false" customHeight="false" outlineLevel="0" collapsed="false">
      <c r="B699" s="79" t="s">
        <v>63</v>
      </c>
      <c r="C699" s="78" t="s">
        <v>50</v>
      </c>
      <c r="D699" s="81" t="n">
        <f aca="false">SUM(D700:D701)</f>
        <v>21</v>
      </c>
      <c r="E699" s="81" t="n">
        <f aca="false">SUM(E700:E701)</f>
        <v>53</v>
      </c>
      <c r="F699" s="81" t="n">
        <f aca="false">SUM(F700:F701)</f>
        <v>373</v>
      </c>
      <c r="G699" s="81" t="s">
        <v>36</v>
      </c>
      <c r="H699" s="81" t="n">
        <f aca="false">SUM(H700:H701)</f>
        <v>14</v>
      </c>
      <c r="I699" s="81" t="s">
        <v>36</v>
      </c>
      <c r="J699" s="122"/>
    </row>
    <row r="700" customFormat="false" ht="12.75" hidden="false" customHeight="false" outlineLevel="0" collapsed="false">
      <c r="B700" s="79" t="s">
        <v>61</v>
      </c>
      <c r="C700" s="78" t="s">
        <v>50</v>
      </c>
      <c r="D700" s="81" t="n">
        <v>18</v>
      </c>
      <c r="E700" s="122" t="n">
        <v>53</v>
      </c>
      <c r="F700" s="81" t="n">
        <v>172</v>
      </c>
      <c r="G700" s="81" t="s">
        <v>36</v>
      </c>
      <c r="H700" s="81" t="s">
        <v>36</v>
      </c>
      <c r="I700" s="81" t="s">
        <v>36</v>
      </c>
      <c r="J700" s="122"/>
    </row>
    <row r="701" customFormat="false" ht="12.75" hidden="false" customHeight="false" outlineLevel="0" collapsed="false">
      <c r="B701" s="79" t="s">
        <v>62</v>
      </c>
      <c r="C701" s="78" t="s">
        <v>50</v>
      </c>
      <c r="D701" s="81" t="n">
        <v>3</v>
      </c>
      <c r="E701" s="125" t="s">
        <v>36</v>
      </c>
      <c r="F701" s="81" t="n">
        <v>201</v>
      </c>
      <c r="G701" s="81" t="s">
        <v>36</v>
      </c>
      <c r="H701" s="81" t="n">
        <v>14</v>
      </c>
      <c r="I701" s="81" t="s">
        <v>36</v>
      </c>
      <c r="J701" s="122"/>
    </row>
    <row r="702" customFormat="false" ht="12.75" hidden="false" customHeight="false" outlineLevel="0" collapsed="false">
      <c r="A702" s="92"/>
      <c r="B702" s="79" t="s">
        <v>64</v>
      </c>
      <c r="C702" s="78" t="s">
        <v>50</v>
      </c>
      <c r="D702" s="81" t="n">
        <f aca="false">SUM(D695+D698+D701)</f>
        <v>503</v>
      </c>
      <c r="E702" s="81" t="n">
        <v>264</v>
      </c>
      <c r="F702" s="81" t="n">
        <f aca="false">SUM(F695+F698+F701)</f>
        <v>1105</v>
      </c>
      <c r="G702" s="81" t="n">
        <v>345</v>
      </c>
      <c r="H702" s="81" t="n">
        <f aca="false">SUM(H695+H698+H701)</f>
        <v>1149</v>
      </c>
      <c r="I702" s="81" t="n">
        <v>1485</v>
      </c>
      <c r="J702" s="122"/>
    </row>
    <row r="703" customFormat="false" ht="10.5" hidden="false" customHeight="true" outlineLevel="0" collapsed="false">
      <c r="A703" s="92"/>
      <c r="C703" s="78"/>
      <c r="G703" s="81"/>
      <c r="H703" s="81"/>
      <c r="I703" s="81"/>
      <c r="J703" s="122"/>
    </row>
    <row r="704" customFormat="false" ht="12.75" hidden="false" customHeight="false" outlineLevel="0" collapsed="false">
      <c r="A704" s="78" t="n">
        <v>510</v>
      </c>
      <c r="B704" s="79" t="s">
        <v>107</v>
      </c>
      <c r="D704" s="82"/>
      <c r="E704" s="82"/>
      <c r="F704" s="82"/>
      <c r="J704" s="122"/>
    </row>
    <row r="705" customFormat="false" ht="12.75" hidden="false" customHeight="false" outlineLevel="0" collapsed="false">
      <c r="B705" s="79" t="s">
        <v>47</v>
      </c>
      <c r="C705" s="78" t="s">
        <v>48</v>
      </c>
      <c r="D705" s="82" t="n">
        <v>294567</v>
      </c>
      <c r="E705" s="125" t="n">
        <v>364284</v>
      </c>
      <c r="F705" s="124" t="n">
        <v>406694</v>
      </c>
      <c r="G705" s="82" t="n">
        <v>576285</v>
      </c>
      <c r="H705" s="125" t="n">
        <v>728136</v>
      </c>
      <c r="I705" s="124" t="n">
        <f aca="false">SUM(I706:I707)</f>
        <v>1057935</v>
      </c>
      <c r="J705" s="122"/>
    </row>
    <row r="706" customFormat="false" ht="12.75" hidden="false" customHeight="false" outlineLevel="0" collapsed="false">
      <c r="B706" s="79" t="s">
        <v>49</v>
      </c>
      <c r="C706" s="78" t="s">
        <v>50</v>
      </c>
      <c r="D706" s="82" t="n">
        <v>3681</v>
      </c>
      <c r="E706" s="125" t="s">
        <v>36</v>
      </c>
      <c r="F706" s="82" t="s">
        <v>36</v>
      </c>
      <c r="G706" s="82" t="n">
        <v>366572</v>
      </c>
      <c r="H706" s="125" t="n">
        <v>383438</v>
      </c>
      <c r="I706" s="82" t="n">
        <v>595131</v>
      </c>
      <c r="J706" s="122"/>
    </row>
    <row r="707" customFormat="false" ht="12.75" hidden="false" customHeight="false" outlineLevel="0" collapsed="false">
      <c r="B707" s="79" t="s">
        <v>51</v>
      </c>
      <c r="C707" s="78" t="s">
        <v>50</v>
      </c>
      <c r="D707" s="81" t="n">
        <f aca="false">D705-D706</f>
        <v>290886</v>
      </c>
      <c r="E707" s="81" t="n">
        <v>364284</v>
      </c>
      <c r="F707" s="81" t="n">
        <v>406694</v>
      </c>
      <c r="G707" s="81" t="n">
        <f aca="false">+G705-G706</f>
        <v>209713</v>
      </c>
      <c r="H707" s="81" t="n">
        <f aca="false">H705-H706</f>
        <v>344698</v>
      </c>
      <c r="I707" s="81" t="n">
        <v>462804</v>
      </c>
      <c r="J707" s="122"/>
    </row>
    <row r="708" customFormat="false" ht="12.75" hidden="false" customHeight="false" outlineLevel="0" collapsed="false">
      <c r="B708" s="79" t="s">
        <v>57</v>
      </c>
      <c r="C708" s="78" t="s">
        <v>48</v>
      </c>
      <c r="D708" s="82" t="n">
        <v>241330</v>
      </c>
      <c r="E708" s="81" t="n">
        <v>297789</v>
      </c>
      <c r="F708" s="82" t="n">
        <v>333356</v>
      </c>
      <c r="G708" s="82" t="n">
        <v>165912</v>
      </c>
      <c r="H708" s="81" t="n">
        <v>223481</v>
      </c>
      <c r="I708" s="82" t="n">
        <v>274797</v>
      </c>
      <c r="J708" s="122"/>
    </row>
    <row r="709" customFormat="false" ht="12.75" hidden="false" customHeight="false" outlineLevel="0" collapsed="false">
      <c r="B709" s="79" t="s">
        <v>58</v>
      </c>
      <c r="C709" s="78" t="s">
        <v>59</v>
      </c>
      <c r="D709" s="81" t="n">
        <f aca="false">D710+D713</f>
        <v>14203</v>
      </c>
      <c r="E709" s="81" t="n">
        <f aca="false">SUM(E713+E710)</f>
        <v>19568</v>
      </c>
      <c r="F709" s="81" t="n">
        <f aca="false">F710+F713</f>
        <v>21380</v>
      </c>
      <c r="G709" s="81" t="n">
        <f aca="false">G710+G713</f>
        <v>9684</v>
      </c>
      <c r="H709" s="81" t="n">
        <f aca="false">SUM(H713+H710)</f>
        <v>11756</v>
      </c>
      <c r="I709" s="81" t="n">
        <f aca="false">I710+I713</f>
        <v>14720</v>
      </c>
      <c r="J709" s="122"/>
    </row>
    <row r="710" customFormat="false" ht="12.75" hidden="false" customHeight="false" outlineLevel="0" collapsed="false">
      <c r="B710" s="79" t="s">
        <v>60</v>
      </c>
      <c r="C710" s="78" t="s">
        <v>50</v>
      </c>
      <c r="D710" s="81" t="n">
        <f aca="false">SUM(D711:D712)</f>
        <v>13605</v>
      </c>
      <c r="E710" s="81" t="n">
        <f aca="false">SUM(E711:E712)</f>
        <v>16121</v>
      </c>
      <c r="F710" s="81" t="n">
        <f aca="false">SUM(F711:F712)</f>
        <v>18775</v>
      </c>
      <c r="G710" s="81" t="n">
        <f aca="false">SUM(G711:G712)</f>
        <v>9196</v>
      </c>
      <c r="H710" s="81" t="n">
        <f aca="false">SUM(H711:H712)</f>
        <v>11296</v>
      </c>
      <c r="I710" s="81" t="n">
        <f aca="false">SUM(I711:I712)</f>
        <v>14377</v>
      </c>
      <c r="J710" s="122"/>
    </row>
    <row r="711" customFormat="false" ht="12.75" hidden="false" customHeight="false" outlineLevel="0" collapsed="false">
      <c r="B711" s="79" t="s">
        <v>61</v>
      </c>
      <c r="C711" s="78" t="s">
        <v>50</v>
      </c>
      <c r="D711" s="81" t="n">
        <v>6623</v>
      </c>
      <c r="E711" s="122" t="n">
        <v>7287</v>
      </c>
      <c r="F711" s="81" t="n">
        <v>8036</v>
      </c>
      <c r="G711" s="81" t="n">
        <v>3370</v>
      </c>
      <c r="H711" s="81" t="n">
        <v>3163</v>
      </c>
      <c r="I711" s="81" t="n">
        <v>5437</v>
      </c>
      <c r="J711" s="122"/>
    </row>
    <row r="712" customFormat="false" ht="12.75" hidden="false" customHeight="false" outlineLevel="0" collapsed="false">
      <c r="B712" s="79" t="s">
        <v>62</v>
      </c>
      <c r="C712" s="78" t="s">
        <v>50</v>
      </c>
      <c r="D712" s="81" t="n">
        <v>6982</v>
      </c>
      <c r="E712" s="81" t="n">
        <v>8834</v>
      </c>
      <c r="F712" s="81" t="n">
        <v>10739</v>
      </c>
      <c r="G712" s="81" t="n">
        <v>5826</v>
      </c>
      <c r="H712" s="81" t="n">
        <v>8133</v>
      </c>
      <c r="I712" s="81" t="n">
        <v>8940</v>
      </c>
      <c r="J712" s="122"/>
    </row>
    <row r="713" customFormat="false" ht="12.75" hidden="false" customHeight="false" outlineLevel="0" collapsed="false">
      <c r="B713" s="79" t="s">
        <v>63</v>
      </c>
      <c r="C713" s="78" t="s">
        <v>50</v>
      </c>
      <c r="D713" s="81" t="n">
        <f aca="false">SUM(D714:D715)</f>
        <v>598</v>
      </c>
      <c r="E713" s="81" t="n">
        <f aca="false">SUM(E714:E715)</f>
        <v>3447</v>
      </c>
      <c r="F713" s="81" t="n">
        <f aca="false">SUM(F714:F715)</f>
        <v>2605</v>
      </c>
      <c r="G713" s="81" t="n">
        <f aca="false">SUM(G714:G715)</f>
        <v>488</v>
      </c>
      <c r="H713" s="81" t="n">
        <f aca="false">SUM(H714:H715)</f>
        <v>460</v>
      </c>
      <c r="I713" s="81" t="n">
        <f aca="false">SUM(I714:I715)</f>
        <v>343</v>
      </c>
      <c r="J713" s="122"/>
    </row>
    <row r="714" customFormat="false" ht="12.75" hidden="false" customHeight="false" outlineLevel="0" collapsed="false">
      <c r="B714" s="79" t="s">
        <v>61</v>
      </c>
      <c r="C714" s="78" t="s">
        <v>50</v>
      </c>
      <c r="D714" s="81" t="n">
        <v>199</v>
      </c>
      <c r="E714" s="122" t="n">
        <v>482</v>
      </c>
      <c r="F714" s="81" t="n">
        <v>536</v>
      </c>
      <c r="G714" s="81" t="n">
        <v>321</v>
      </c>
      <c r="H714" s="81" t="n">
        <v>249</v>
      </c>
      <c r="I714" s="81" t="n">
        <v>297</v>
      </c>
      <c r="J714" s="122"/>
    </row>
    <row r="715" customFormat="false" ht="12.75" hidden="false" customHeight="false" outlineLevel="0" collapsed="false">
      <c r="B715" s="79" t="s">
        <v>62</v>
      </c>
      <c r="C715" s="78" t="s">
        <v>50</v>
      </c>
      <c r="D715" s="81" t="n">
        <v>399</v>
      </c>
      <c r="E715" s="81" t="n">
        <v>2965</v>
      </c>
      <c r="F715" s="81" t="n">
        <v>2069</v>
      </c>
      <c r="G715" s="81" t="n">
        <v>167</v>
      </c>
      <c r="H715" s="81" t="n">
        <v>211</v>
      </c>
      <c r="I715" s="81" t="n">
        <v>46</v>
      </c>
      <c r="J715" s="122"/>
    </row>
    <row r="716" customFormat="false" ht="12.75" hidden="false" customHeight="false" outlineLevel="0" collapsed="false">
      <c r="A716" s="92"/>
      <c r="B716" s="79" t="s">
        <v>64</v>
      </c>
      <c r="C716" s="78" t="s">
        <v>50</v>
      </c>
      <c r="D716" s="81" t="n">
        <f aca="false">SUM(D709+D712+D715)</f>
        <v>21584</v>
      </c>
      <c r="E716" s="81" t="n">
        <f aca="false">SUM(E709+E712+E715)</f>
        <v>31367</v>
      </c>
      <c r="F716" s="81" t="n">
        <f aca="false">SUM(F709+F712+F715)</f>
        <v>34188</v>
      </c>
      <c r="G716" s="81" t="n">
        <f aca="false">SUM(G709+G712+G715)</f>
        <v>15677</v>
      </c>
      <c r="H716" s="81" t="n">
        <f aca="false">SUM(H709+H712+H715)</f>
        <v>20100</v>
      </c>
      <c r="I716" s="81" t="n">
        <f aca="false">SUM(I709+I712+I715)</f>
        <v>23706</v>
      </c>
      <c r="J716" s="122"/>
    </row>
    <row r="717" customFormat="false" ht="21" hidden="false" customHeight="true" outlineLevel="0" collapsed="false">
      <c r="A717" s="85"/>
      <c r="B717" s="85"/>
      <c r="C717" s="85"/>
      <c r="D717" s="85"/>
      <c r="E717" s="122"/>
      <c r="F717" s="122"/>
      <c r="G717" s="122"/>
      <c r="H717" s="122"/>
      <c r="I717" s="122"/>
      <c r="J717" s="122"/>
    </row>
    <row r="718" customFormat="false" ht="12.75" hidden="false" customHeight="false" outlineLevel="0" collapsed="false">
      <c r="A718" s="78" t="n">
        <v>525</v>
      </c>
      <c r="B718" s="79" t="s">
        <v>108</v>
      </c>
      <c r="D718" s="82"/>
      <c r="E718" s="82"/>
      <c r="F718" s="82"/>
      <c r="J718" s="122"/>
    </row>
    <row r="719" customFormat="false" ht="12.75" hidden="false" customHeight="false" outlineLevel="0" collapsed="false">
      <c r="B719" s="79" t="s">
        <v>47</v>
      </c>
      <c r="C719" s="78" t="s">
        <v>48</v>
      </c>
      <c r="D719" s="81" t="n">
        <v>10612</v>
      </c>
      <c r="E719" s="81" t="n">
        <v>22957</v>
      </c>
      <c r="F719" s="81" t="n">
        <v>30685</v>
      </c>
      <c r="G719" s="82" t="n">
        <v>280</v>
      </c>
      <c r="H719" s="81" t="s">
        <v>36</v>
      </c>
      <c r="I719" s="81" t="n">
        <v>241</v>
      </c>
      <c r="J719" s="122"/>
    </row>
    <row r="720" customFormat="false" ht="12.75" hidden="false" customHeight="false" outlineLevel="0" collapsed="false">
      <c r="B720" s="79" t="s">
        <v>49</v>
      </c>
      <c r="C720" s="78" t="s">
        <v>50</v>
      </c>
      <c r="D720" s="81" t="n">
        <v>10612</v>
      </c>
      <c r="E720" s="81" t="n">
        <v>22832</v>
      </c>
      <c r="F720" s="81" t="n">
        <v>30685</v>
      </c>
      <c r="G720" s="82" t="s">
        <v>36</v>
      </c>
      <c r="H720" s="81" t="s">
        <v>36</v>
      </c>
      <c r="I720" s="81" t="s">
        <v>36</v>
      </c>
      <c r="J720" s="122"/>
    </row>
    <row r="721" customFormat="false" ht="12.75" hidden="false" customHeight="false" outlineLevel="0" collapsed="false">
      <c r="B721" s="79" t="s">
        <v>51</v>
      </c>
      <c r="C721" s="78" t="s">
        <v>50</v>
      </c>
      <c r="D721" s="81" t="s">
        <v>36</v>
      </c>
      <c r="E721" s="81" t="n">
        <f aca="false">E719-E720</f>
        <v>125</v>
      </c>
      <c r="F721" s="81" t="s">
        <v>36</v>
      </c>
      <c r="G721" s="81" t="n">
        <v>280</v>
      </c>
      <c r="H721" s="81" t="s">
        <v>36</v>
      </c>
      <c r="I721" s="81" t="n">
        <v>241</v>
      </c>
      <c r="J721" s="122"/>
    </row>
    <row r="722" customFormat="false" ht="21" hidden="false" customHeight="true" outlineLevel="0" collapsed="false">
      <c r="C722" s="78"/>
      <c r="D722" s="82"/>
      <c r="J722" s="122"/>
    </row>
    <row r="723" customFormat="false" ht="12.75" hidden="false" customHeight="false" outlineLevel="0" collapsed="false">
      <c r="A723" s="78" t="n">
        <v>535</v>
      </c>
      <c r="B723" s="79" t="s">
        <v>109</v>
      </c>
      <c r="D723" s="82"/>
      <c r="E723" s="82"/>
      <c r="F723" s="82"/>
      <c r="J723" s="122"/>
    </row>
    <row r="724" customFormat="false" ht="12.75" hidden="false" customHeight="false" outlineLevel="0" collapsed="false">
      <c r="B724" s="79" t="s">
        <v>47</v>
      </c>
      <c r="C724" s="78" t="s">
        <v>48</v>
      </c>
      <c r="D724" s="81" t="n">
        <v>909</v>
      </c>
      <c r="E724" s="81" t="s">
        <v>36</v>
      </c>
      <c r="F724" s="81" t="n">
        <v>25</v>
      </c>
      <c r="G724" s="81" t="n">
        <v>9807</v>
      </c>
      <c r="H724" s="125" t="n">
        <v>193</v>
      </c>
      <c r="I724" s="124" t="n">
        <v>1194</v>
      </c>
      <c r="J724" s="122"/>
    </row>
    <row r="725" customFormat="false" ht="12.75" hidden="false" customHeight="false" outlineLevel="0" collapsed="false">
      <c r="B725" s="79" t="s">
        <v>49</v>
      </c>
      <c r="C725" s="78" t="s">
        <v>50</v>
      </c>
      <c r="D725" s="81" t="s">
        <v>36</v>
      </c>
      <c r="E725" s="81" t="s">
        <v>36</v>
      </c>
      <c r="F725" s="81" t="s">
        <v>36</v>
      </c>
      <c r="G725" s="81" t="n">
        <v>9098</v>
      </c>
      <c r="H725" s="125" t="s">
        <v>36</v>
      </c>
      <c r="I725" s="82" t="s">
        <v>36</v>
      </c>
      <c r="J725" s="122"/>
    </row>
    <row r="726" customFormat="false" ht="12.75" hidden="false" customHeight="false" outlineLevel="0" collapsed="false">
      <c r="B726" s="79" t="s">
        <v>51</v>
      </c>
      <c r="C726" s="78" t="s">
        <v>50</v>
      </c>
      <c r="D726" s="81" t="n">
        <v>909</v>
      </c>
      <c r="E726" s="81" t="s">
        <v>36</v>
      </c>
      <c r="F726" s="81" t="n">
        <v>25</v>
      </c>
      <c r="G726" s="81" t="n">
        <f aca="false">G724-G725</f>
        <v>709</v>
      </c>
      <c r="H726" s="81" t="n">
        <v>193</v>
      </c>
      <c r="I726" s="81" t="n">
        <v>1194</v>
      </c>
      <c r="J726" s="122"/>
    </row>
    <row r="727" customFormat="false" ht="12.75" hidden="false" customHeight="false" outlineLevel="0" collapsed="false">
      <c r="B727" s="79" t="s">
        <v>57</v>
      </c>
      <c r="C727" s="78" t="s">
        <v>48</v>
      </c>
      <c r="D727" s="81" t="n">
        <v>765</v>
      </c>
      <c r="E727" s="81" t="s">
        <v>36</v>
      </c>
      <c r="F727" s="81" t="n">
        <v>23</v>
      </c>
      <c r="G727" s="81" t="n">
        <v>460</v>
      </c>
      <c r="H727" s="81" t="n">
        <v>163</v>
      </c>
      <c r="I727" s="81" t="s">
        <v>36</v>
      </c>
      <c r="J727" s="122"/>
    </row>
    <row r="728" customFormat="false" ht="12.75" hidden="false" customHeight="false" outlineLevel="0" collapsed="false">
      <c r="B728" s="79" t="s">
        <v>58</v>
      </c>
      <c r="C728" s="78" t="s">
        <v>59</v>
      </c>
      <c r="D728" s="81" t="n">
        <f aca="false">D729+D732</f>
        <v>43</v>
      </c>
      <c r="E728" s="81" t="s">
        <v>36</v>
      </c>
      <c r="F728" s="81" t="n">
        <v>1</v>
      </c>
      <c r="G728" s="81" t="n">
        <f aca="false">G729+G732</f>
        <v>99</v>
      </c>
      <c r="H728" s="81" t="n">
        <v>11</v>
      </c>
      <c r="I728" s="81" t="s">
        <v>36</v>
      </c>
      <c r="J728" s="122"/>
    </row>
    <row r="729" customFormat="false" ht="12.75" hidden="false" customHeight="false" outlineLevel="0" collapsed="false">
      <c r="B729" s="79" t="s">
        <v>60</v>
      </c>
      <c r="C729" s="78" t="s">
        <v>50</v>
      </c>
      <c r="D729" s="81" t="n">
        <f aca="false">SUM(D730:D731)</f>
        <v>37</v>
      </c>
      <c r="E729" s="81" t="s">
        <v>36</v>
      </c>
      <c r="F729" s="81" t="n">
        <v>1</v>
      </c>
      <c r="G729" s="81" t="n">
        <f aca="false">SUM(G730:G731)</f>
        <v>29</v>
      </c>
      <c r="H729" s="81" t="n">
        <f aca="false">SUM(H730:H731)</f>
        <v>11</v>
      </c>
      <c r="I729" s="81" t="s">
        <v>36</v>
      </c>
      <c r="J729" s="122"/>
    </row>
    <row r="730" customFormat="false" ht="12.75" hidden="false" customHeight="false" outlineLevel="0" collapsed="false">
      <c r="B730" s="79" t="s">
        <v>61</v>
      </c>
      <c r="C730" s="78" t="s">
        <v>50</v>
      </c>
      <c r="D730" s="81" t="n">
        <v>36</v>
      </c>
      <c r="E730" s="81" t="s">
        <v>36</v>
      </c>
      <c r="F730" s="81" t="n">
        <v>1</v>
      </c>
      <c r="G730" s="81" t="n">
        <v>12</v>
      </c>
      <c r="H730" s="81" t="n">
        <v>8</v>
      </c>
      <c r="I730" s="81" t="s">
        <v>36</v>
      </c>
      <c r="J730" s="122"/>
    </row>
    <row r="731" customFormat="false" ht="12.75" hidden="false" customHeight="false" outlineLevel="0" collapsed="false">
      <c r="B731" s="79" t="s">
        <v>62</v>
      </c>
      <c r="C731" s="78" t="s">
        <v>50</v>
      </c>
      <c r="D731" s="81" t="n">
        <v>1</v>
      </c>
      <c r="E731" s="81" t="s">
        <v>36</v>
      </c>
      <c r="F731" s="81" t="s">
        <v>36</v>
      </c>
      <c r="G731" s="81" t="n">
        <v>17</v>
      </c>
      <c r="H731" s="81" t="n">
        <v>3</v>
      </c>
      <c r="I731" s="81" t="s">
        <v>36</v>
      </c>
      <c r="J731" s="122"/>
    </row>
    <row r="732" customFormat="false" ht="12.75" hidden="false" customHeight="false" outlineLevel="0" collapsed="false">
      <c r="B732" s="79" t="s">
        <v>63</v>
      </c>
      <c r="C732" s="78" t="s">
        <v>50</v>
      </c>
      <c r="D732" s="81" t="n">
        <v>6</v>
      </c>
      <c r="E732" s="81" t="s">
        <v>36</v>
      </c>
      <c r="F732" s="81" t="s">
        <v>36</v>
      </c>
      <c r="G732" s="81" t="n">
        <f aca="false">SUM(G733:G734)</f>
        <v>70</v>
      </c>
      <c r="H732" s="81" t="s">
        <v>36</v>
      </c>
      <c r="I732" s="81" t="s">
        <v>36</v>
      </c>
      <c r="J732" s="122"/>
    </row>
    <row r="733" customFormat="false" ht="12.75" hidden="false" customHeight="false" outlineLevel="0" collapsed="false">
      <c r="B733" s="79" t="s">
        <v>61</v>
      </c>
      <c r="C733" s="78" t="s">
        <v>50</v>
      </c>
      <c r="D733" s="81" t="n">
        <v>6</v>
      </c>
      <c r="E733" s="81" t="s">
        <v>36</v>
      </c>
      <c r="F733" s="81" t="s">
        <v>36</v>
      </c>
      <c r="G733" s="81" t="n">
        <v>70</v>
      </c>
      <c r="H733" s="81" t="s">
        <v>36</v>
      </c>
      <c r="I733" s="81" t="s">
        <v>36</v>
      </c>
      <c r="J733" s="122"/>
    </row>
    <row r="734" customFormat="false" ht="12.75" hidden="false" customHeight="false" outlineLevel="0" collapsed="false">
      <c r="B734" s="79" t="s">
        <v>62</v>
      </c>
      <c r="C734" s="78" t="s">
        <v>50</v>
      </c>
      <c r="D734" s="81" t="s">
        <v>36</v>
      </c>
      <c r="E734" s="81" t="s">
        <v>36</v>
      </c>
      <c r="F734" s="81" t="s">
        <v>36</v>
      </c>
      <c r="G734" s="81" t="s">
        <v>36</v>
      </c>
      <c r="H734" s="81" t="s">
        <v>36</v>
      </c>
      <c r="I734" s="81" t="s">
        <v>36</v>
      </c>
      <c r="J734" s="122"/>
    </row>
    <row r="735" customFormat="false" ht="12.75" hidden="false" customHeight="false" outlineLevel="0" collapsed="false">
      <c r="A735" s="92"/>
      <c r="B735" s="79" t="s">
        <v>64</v>
      </c>
      <c r="C735" s="78" t="s">
        <v>50</v>
      </c>
      <c r="D735" s="81" t="n">
        <v>44</v>
      </c>
      <c r="E735" s="81" t="s">
        <v>36</v>
      </c>
      <c r="F735" s="81" t="n">
        <v>1</v>
      </c>
      <c r="G735" s="81" t="n">
        <v>116</v>
      </c>
      <c r="H735" s="81" t="n">
        <v>14</v>
      </c>
      <c r="I735" s="81" t="s">
        <v>36</v>
      </c>
      <c r="J735" s="122"/>
    </row>
    <row r="736" customFormat="false" ht="21" hidden="false" customHeight="true" outlineLevel="0" collapsed="false">
      <c r="A736" s="92"/>
      <c r="C736" s="78"/>
      <c r="G736" s="81"/>
      <c r="H736" s="81"/>
      <c r="I736" s="81"/>
      <c r="J736" s="122"/>
    </row>
    <row r="737" customFormat="false" ht="12.75" hidden="false" customHeight="false" outlineLevel="0" collapsed="false">
      <c r="A737" s="78" t="n">
        <v>560</v>
      </c>
      <c r="B737" s="79" t="s">
        <v>110</v>
      </c>
      <c r="D737" s="82"/>
      <c r="E737" s="82"/>
      <c r="F737" s="82"/>
      <c r="J737" s="122"/>
    </row>
    <row r="738" customFormat="false" ht="12.75" hidden="false" customHeight="false" outlineLevel="0" collapsed="false">
      <c r="B738" s="79" t="s">
        <v>47</v>
      </c>
      <c r="C738" s="78" t="s">
        <v>48</v>
      </c>
      <c r="D738" s="82" t="n">
        <v>1211598</v>
      </c>
      <c r="E738" s="125" t="n">
        <v>1074840</v>
      </c>
      <c r="F738" s="124" t="n">
        <f aca="false">SUM(F739:F740)</f>
        <v>1358759</v>
      </c>
      <c r="G738" s="82" t="n">
        <v>2261607</v>
      </c>
      <c r="H738" s="125" t="n">
        <v>1422019</v>
      </c>
      <c r="I738" s="124" t="n">
        <f aca="false">SUM(I739:I740)</f>
        <v>1197035</v>
      </c>
      <c r="J738" s="122"/>
    </row>
    <row r="739" customFormat="false" ht="12" hidden="false" customHeight="true" outlineLevel="0" collapsed="false">
      <c r="B739" s="79" t="s">
        <v>49</v>
      </c>
      <c r="C739" s="78" t="s">
        <v>50</v>
      </c>
      <c r="D739" s="82" t="n">
        <v>32460</v>
      </c>
      <c r="E739" s="125" t="n">
        <v>199559</v>
      </c>
      <c r="F739" s="82" t="n">
        <v>508337</v>
      </c>
      <c r="G739" s="82" t="n">
        <v>276348</v>
      </c>
      <c r="H739" s="125" t="n">
        <v>170769</v>
      </c>
      <c r="I739" s="82" t="n">
        <v>173881</v>
      </c>
      <c r="J739" s="122"/>
    </row>
    <row r="740" customFormat="false" ht="12" hidden="false" customHeight="true" outlineLevel="0" collapsed="false">
      <c r="B740" s="79" t="s">
        <v>51</v>
      </c>
      <c r="C740" s="78" t="s">
        <v>50</v>
      </c>
      <c r="D740" s="81" t="n">
        <f aca="false">+D738-D739</f>
        <v>1179138</v>
      </c>
      <c r="E740" s="81" t="n">
        <f aca="false">E738-E739</f>
        <v>875281</v>
      </c>
      <c r="F740" s="81" t="n">
        <v>850422</v>
      </c>
      <c r="G740" s="81" t="n">
        <f aca="false">+G738-G739</f>
        <v>1985259</v>
      </c>
      <c r="H740" s="81" t="n">
        <f aca="false">H738-H739</f>
        <v>1251250</v>
      </c>
      <c r="I740" s="81" t="n">
        <v>1023154</v>
      </c>
      <c r="J740" s="122"/>
    </row>
    <row r="741" customFormat="false" ht="12" hidden="false" customHeight="true" outlineLevel="0" collapsed="false">
      <c r="B741" s="79" t="s">
        <v>57</v>
      </c>
      <c r="C741" s="78" t="s">
        <v>48</v>
      </c>
      <c r="D741" s="82" t="n">
        <v>844986</v>
      </c>
      <c r="E741" s="81" t="n">
        <v>683700</v>
      </c>
      <c r="F741" s="82" t="n">
        <v>669586</v>
      </c>
      <c r="G741" s="82" t="n">
        <v>1636051</v>
      </c>
      <c r="H741" s="81" t="n">
        <v>1024481</v>
      </c>
      <c r="I741" s="82" t="n">
        <v>837315</v>
      </c>
      <c r="J741" s="122"/>
    </row>
    <row r="742" customFormat="false" ht="12" hidden="false" customHeight="true" outlineLevel="0" collapsed="false">
      <c r="B742" s="79" t="s">
        <v>58</v>
      </c>
      <c r="C742" s="78" t="s">
        <v>59</v>
      </c>
      <c r="D742" s="81" t="n">
        <f aca="false">D743+D746</f>
        <v>102732</v>
      </c>
      <c r="E742" s="81" t="n">
        <f aca="false">SUM(E746+E743)</f>
        <v>58810</v>
      </c>
      <c r="F742" s="81" t="n">
        <f aca="false">F743+F746</f>
        <v>54368</v>
      </c>
      <c r="G742" s="81" t="n">
        <f aca="false">G743+G746</f>
        <v>110809</v>
      </c>
      <c r="H742" s="81" t="n">
        <f aca="false">SUM(H746+H743)</f>
        <v>70972</v>
      </c>
      <c r="I742" s="81" t="n">
        <f aca="false">I743+I746</f>
        <v>57294</v>
      </c>
      <c r="J742" s="122"/>
    </row>
    <row r="743" customFormat="false" ht="12" hidden="false" customHeight="true" outlineLevel="0" collapsed="false">
      <c r="B743" s="79" t="s">
        <v>60</v>
      </c>
      <c r="C743" s="78" t="s">
        <v>50</v>
      </c>
      <c r="D743" s="81" t="n">
        <f aca="false">SUM(D744:D745)</f>
        <v>49008</v>
      </c>
      <c r="E743" s="81" t="n">
        <f aca="false">SUM(E744:E745)</f>
        <v>37607</v>
      </c>
      <c r="F743" s="81" t="n">
        <f aca="false">SUM(F744:F745)</f>
        <v>39451</v>
      </c>
      <c r="G743" s="81" t="n">
        <f aca="false">SUM(G744:G745)</f>
        <v>108718</v>
      </c>
      <c r="H743" s="81" t="n">
        <f aca="false">SUM(H744:H745)</f>
        <v>68512</v>
      </c>
      <c r="I743" s="81" t="n">
        <f aca="false">SUM(I744:I745)</f>
        <v>53854</v>
      </c>
      <c r="J743" s="122"/>
    </row>
    <row r="744" customFormat="false" ht="12" hidden="false" customHeight="true" outlineLevel="0" collapsed="false">
      <c r="B744" s="79" t="s">
        <v>61</v>
      </c>
      <c r="C744" s="78" t="s">
        <v>50</v>
      </c>
      <c r="D744" s="81" t="n">
        <v>16754</v>
      </c>
      <c r="E744" s="81" t="n">
        <v>12859</v>
      </c>
      <c r="F744" s="81" t="n">
        <v>11710</v>
      </c>
      <c r="G744" s="81" t="n">
        <v>47740</v>
      </c>
      <c r="H744" s="81" t="n">
        <v>29459</v>
      </c>
      <c r="I744" s="81" t="n">
        <v>22891</v>
      </c>
      <c r="J744" s="122"/>
    </row>
    <row r="745" customFormat="false" ht="12" hidden="false" customHeight="true" outlineLevel="0" collapsed="false">
      <c r="B745" s="79" t="s">
        <v>62</v>
      </c>
      <c r="C745" s="78" t="s">
        <v>50</v>
      </c>
      <c r="D745" s="81" t="n">
        <v>32254</v>
      </c>
      <c r="E745" s="81" t="n">
        <v>24748</v>
      </c>
      <c r="F745" s="81" t="n">
        <v>27741</v>
      </c>
      <c r="G745" s="81" t="n">
        <v>60978</v>
      </c>
      <c r="H745" s="81" t="n">
        <v>39053</v>
      </c>
      <c r="I745" s="81" t="n">
        <v>30963</v>
      </c>
      <c r="J745" s="122"/>
    </row>
    <row r="746" customFormat="false" ht="12" hidden="false" customHeight="true" outlineLevel="0" collapsed="false">
      <c r="B746" s="79" t="s">
        <v>63</v>
      </c>
      <c r="C746" s="78" t="s">
        <v>50</v>
      </c>
      <c r="D746" s="81" t="n">
        <f aca="false">SUM(D747:D748)</f>
        <v>53724</v>
      </c>
      <c r="E746" s="81" t="n">
        <f aca="false">SUM(E747:E748)</f>
        <v>21203</v>
      </c>
      <c r="F746" s="81" t="n">
        <f aca="false">SUM(F747:F748)</f>
        <v>14917</v>
      </c>
      <c r="G746" s="81" t="n">
        <f aca="false">SUM(G747:G748)</f>
        <v>2091</v>
      </c>
      <c r="H746" s="81" t="n">
        <f aca="false">SUM(H747:H748)</f>
        <v>2460</v>
      </c>
      <c r="I746" s="81" t="n">
        <f aca="false">SUM(I747:I748)</f>
        <v>3440</v>
      </c>
      <c r="J746" s="122"/>
    </row>
    <row r="747" customFormat="false" ht="12" hidden="false" customHeight="true" outlineLevel="0" collapsed="false">
      <c r="B747" s="79" t="s">
        <v>61</v>
      </c>
      <c r="C747" s="78" t="s">
        <v>50</v>
      </c>
      <c r="D747" s="81" t="n">
        <v>26786</v>
      </c>
      <c r="E747" s="122" t="n">
        <v>11508</v>
      </c>
      <c r="F747" s="81" t="n">
        <v>10171</v>
      </c>
      <c r="G747" s="81" t="n">
        <v>394</v>
      </c>
      <c r="H747" s="81" t="n">
        <v>847</v>
      </c>
      <c r="I747" s="81" t="n">
        <v>799</v>
      </c>
      <c r="J747" s="122"/>
    </row>
    <row r="748" customFormat="false" ht="12" hidden="false" customHeight="true" outlineLevel="0" collapsed="false">
      <c r="B748" s="79" t="s">
        <v>62</v>
      </c>
      <c r="C748" s="78" t="s">
        <v>50</v>
      </c>
      <c r="D748" s="81" t="n">
        <v>26938</v>
      </c>
      <c r="E748" s="124" t="n">
        <v>9695</v>
      </c>
      <c r="F748" s="81" t="n">
        <v>4746</v>
      </c>
      <c r="G748" s="81" t="n">
        <v>1697</v>
      </c>
      <c r="H748" s="81" t="n">
        <v>1613</v>
      </c>
      <c r="I748" s="81" t="n">
        <v>2641</v>
      </c>
      <c r="J748" s="122"/>
    </row>
    <row r="749" customFormat="false" ht="12" hidden="false" customHeight="true" outlineLevel="0" collapsed="false">
      <c r="A749" s="92"/>
      <c r="B749" s="79" t="s">
        <v>64</v>
      </c>
      <c r="C749" s="78" t="s">
        <v>50</v>
      </c>
      <c r="D749" s="81" t="n">
        <f aca="false">SUM(D742+D745+D748)</f>
        <v>161924</v>
      </c>
      <c r="E749" s="81" t="n">
        <f aca="false">SUM(E742+E745+E748)</f>
        <v>93253</v>
      </c>
      <c r="F749" s="81" t="n">
        <f aca="false">SUM(F742+F745+F748)</f>
        <v>86855</v>
      </c>
      <c r="G749" s="81" t="n">
        <f aca="false">SUM(G742+G745+G748)</f>
        <v>173484</v>
      </c>
      <c r="H749" s="81" t="n">
        <f aca="false">SUM(H742+H745+H748)</f>
        <v>111638</v>
      </c>
      <c r="I749" s="81" t="n">
        <f aca="false">SUM(I742+I745+I748)</f>
        <v>90898</v>
      </c>
      <c r="J749" s="122"/>
    </row>
    <row r="750" customFormat="false" ht="21.75" hidden="false" customHeight="true" outlineLevel="0" collapsed="false">
      <c r="A750" s="92"/>
      <c r="C750" s="78"/>
      <c r="G750" s="81"/>
      <c r="H750" s="81"/>
      <c r="I750" s="81"/>
      <c r="J750" s="122"/>
    </row>
    <row r="751" customFormat="false" ht="12" hidden="false" customHeight="true" outlineLevel="0" collapsed="false">
      <c r="A751" s="78" t="n">
        <v>571</v>
      </c>
      <c r="B751" s="79" t="s">
        <v>111</v>
      </c>
      <c r="C751" s="78"/>
      <c r="D751" s="82"/>
      <c r="E751" s="82"/>
      <c r="F751" s="82"/>
      <c r="J751" s="122"/>
    </row>
    <row r="752" customFormat="false" ht="12" hidden="false" customHeight="true" outlineLevel="0" collapsed="false">
      <c r="B752" s="79" t="s">
        <v>47</v>
      </c>
      <c r="C752" s="78" t="s">
        <v>48</v>
      </c>
      <c r="D752" s="82" t="n">
        <v>4019677</v>
      </c>
      <c r="E752" s="125" t="n">
        <v>2848890</v>
      </c>
      <c r="F752" s="124" t="n">
        <f aca="false">SUM(F753:F754)</f>
        <v>2756318</v>
      </c>
      <c r="G752" s="82" t="n">
        <v>4375500</v>
      </c>
      <c r="H752" s="125" t="n">
        <v>2258739</v>
      </c>
      <c r="I752" s="124" t="n">
        <f aca="false">SUM(I753:I754)</f>
        <v>3037546</v>
      </c>
      <c r="J752" s="122"/>
    </row>
    <row r="753" customFormat="false" ht="12" hidden="false" customHeight="true" outlineLevel="0" collapsed="false">
      <c r="B753" s="79" t="s">
        <v>49</v>
      </c>
      <c r="C753" s="78" t="s">
        <v>50</v>
      </c>
      <c r="D753" s="82" t="n">
        <v>1251248</v>
      </c>
      <c r="E753" s="125" t="n">
        <v>1457703</v>
      </c>
      <c r="F753" s="82" t="n">
        <v>1382537</v>
      </c>
      <c r="G753" s="82" t="n">
        <v>22559</v>
      </c>
      <c r="H753" s="125" t="n">
        <v>40039</v>
      </c>
      <c r="I753" s="82" t="n">
        <v>22455</v>
      </c>
      <c r="J753" s="122"/>
    </row>
    <row r="754" customFormat="false" ht="12" hidden="false" customHeight="true" outlineLevel="0" collapsed="false">
      <c r="B754" s="79" t="s">
        <v>51</v>
      </c>
      <c r="C754" s="78" t="s">
        <v>50</v>
      </c>
      <c r="D754" s="81" t="n">
        <f aca="false">+D752-D753</f>
        <v>2768429</v>
      </c>
      <c r="E754" s="81" t="n">
        <f aca="false">E752-E753</f>
        <v>1391187</v>
      </c>
      <c r="F754" s="81" t="n">
        <v>1373781</v>
      </c>
      <c r="G754" s="81" t="n">
        <f aca="false">+G752-G753</f>
        <v>4352941</v>
      </c>
      <c r="H754" s="81" t="n">
        <f aca="false">H752-H753</f>
        <v>2218700</v>
      </c>
      <c r="I754" s="81" t="n">
        <v>3015091</v>
      </c>
      <c r="J754" s="122"/>
    </row>
    <row r="755" customFormat="false" ht="12" hidden="false" customHeight="true" outlineLevel="0" collapsed="false">
      <c r="B755" s="79" t="s">
        <v>57</v>
      </c>
      <c r="C755" s="78" t="s">
        <v>48</v>
      </c>
      <c r="D755" s="82" t="n">
        <v>1908488</v>
      </c>
      <c r="E755" s="81" t="n">
        <v>1065285</v>
      </c>
      <c r="F755" s="82" t="n">
        <v>989360</v>
      </c>
      <c r="G755" s="82" t="n">
        <v>3566884</v>
      </c>
      <c r="H755" s="81" t="n">
        <v>1818732</v>
      </c>
      <c r="I755" s="82" t="n">
        <v>2453217</v>
      </c>
      <c r="J755" s="122"/>
    </row>
    <row r="756" customFormat="false" ht="12" hidden="false" customHeight="true" outlineLevel="0" collapsed="false">
      <c r="B756" s="79" t="s">
        <v>58</v>
      </c>
      <c r="C756" s="78" t="s">
        <v>59</v>
      </c>
      <c r="D756" s="81" t="n">
        <f aca="false">D757+D760</f>
        <v>204750</v>
      </c>
      <c r="E756" s="81" t="n">
        <f aca="false">SUM(E760+E757)</f>
        <v>83137</v>
      </c>
      <c r="F756" s="81" t="n">
        <f aca="false">F757+F760</f>
        <v>99960</v>
      </c>
      <c r="G756" s="81" t="n">
        <f aca="false">G757+G760</f>
        <v>211007</v>
      </c>
      <c r="H756" s="81" t="n">
        <f aca="false">SUM(H760+H757)</f>
        <v>106791</v>
      </c>
      <c r="I756" s="81" t="n">
        <f aca="false">I757+I760</f>
        <v>148787</v>
      </c>
      <c r="J756" s="81"/>
    </row>
    <row r="757" customFormat="false" ht="12" hidden="false" customHeight="true" outlineLevel="0" collapsed="false">
      <c r="B757" s="79" t="s">
        <v>60</v>
      </c>
      <c r="C757" s="78" t="s">
        <v>50</v>
      </c>
      <c r="D757" s="81" t="n">
        <f aca="false">SUM(D758:D759)</f>
        <v>84301</v>
      </c>
      <c r="E757" s="81" t="n">
        <f aca="false">SUM(E758:E759)</f>
        <v>45622</v>
      </c>
      <c r="F757" s="81" t="n">
        <f aca="false">SUM(F758:F759)</f>
        <v>43078</v>
      </c>
      <c r="G757" s="81" t="n">
        <f aca="false">SUM(G758:G759)</f>
        <v>210206</v>
      </c>
      <c r="H757" s="81" t="n">
        <f aca="false">SUM(H758:H759)</f>
        <v>104548</v>
      </c>
      <c r="I757" s="81" t="n">
        <f aca="false">SUM(I758:I759)</f>
        <v>148231</v>
      </c>
      <c r="J757" s="81"/>
    </row>
    <row r="758" customFormat="false" ht="12" hidden="false" customHeight="true" outlineLevel="0" collapsed="false">
      <c r="B758" s="79" t="s">
        <v>61</v>
      </c>
      <c r="C758" s="78" t="s">
        <v>50</v>
      </c>
      <c r="D758" s="81" t="n">
        <v>31859</v>
      </c>
      <c r="E758" s="81" t="n">
        <v>14087</v>
      </c>
      <c r="F758" s="81" t="n">
        <v>13696</v>
      </c>
      <c r="G758" s="81" t="n">
        <v>57050</v>
      </c>
      <c r="H758" s="81" t="n">
        <v>29088</v>
      </c>
      <c r="I758" s="81" t="n">
        <v>36418</v>
      </c>
      <c r="J758" s="81"/>
    </row>
    <row r="759" customFormat="false" ht="12" hidden="false" customHeight="true" outlineLevel="0" collapsed="false">
      <c r="B759" s="79" t="s">
        <v>62</v>
      </c>
      <c r="C759" s="78" t="s">
        <v>50</v>
      </c>
      <c r="D759" s="81" t="n">
        <v>52442</v>
      </c>
      <c r="E759" s="81" t="n">
        <v>31535</v>
      </c>
      <c r="F759" s="81" t="n">
        <v>29382</v>
      </c>
      <c r="G759" s="81" t="n">
        <v>153156</v>
      </c>
      <c r="H759" s="81" t="n">
        <v>75460</v>
      </c>
      <c r="I759" s="81" t="n">
        <v>111813</v>
      </c>
      <c r="J759" s="81"/>
    </row>
    <row r="760" customFormat="false" ht="12" hidden="false" customHeight="true" outlineLevel="0" collapsed="false">
      <c r="B760" s="79" t="s">
        <v>63</v>
      </c>
      <c r="C760" s="78" t="s">
        <v>50</v>
      </c>
      <c r="D760" s="81" t="n">
        <f aca="false">SUM(D761:D762)</f>
        <v>120449</v>
      </c>
      <c r="E760" s="81" t="n">
        <f aca="false">SUM(E761:E762)</f>
        <v>37515</v>
      </c>
      <c r="F760" s="81" t="n">
        <f aca="false">SUM(F761:F762)</f>
        <v>56882</v>
      </c>
      <c r="G760" s="81" t="n">
        <f aca="false">SUM(G761:G762)</f>
        <v>801</v>
      </c>
      <c r="H760" s="81" t="n">
        <f aca="false">SUM(H761:H762)</f>
        <v>2243</v>
      </c>
      <c r="I760" s="81" t="n">
        <f aca="false">SUM(I761:I762)</f>
        <v>556</v>
      </c>
      <c r="J760" s="81"/>
    </row>
    <row r="761" customFormat="false" ht="12" hidden="false" customHeight="true" outlineLevel="0" collapsed="false">
      <c r="B761" s="79" t="s">
        <v>61</v>
      </c>
      <c r="C761" s="78" t="s">
        <v>50</v>
      </c>
      <c r="D761" s="81" t="n">
        <v>19807</v>
      </c>
      <c r="E761" s="81" t="n">
        <v>7061</v>
      </c>
      <c r="F761" s="81" t="n">
        <v>7493</v>
      </c>
      <c r="G761" s="81" t="n">
        <v>409</v>
      </c>
      <c r="H761" s="81" t="n">
        <v>534</v>
      </c>
      <c r="I761" s="81" t="n">
        <v>346</v>
      </c>
      <c r="J761" s="81"/>
    </row>
    <row r="762" customFormat="false" ht="12" hidden="false" customHeight="true" outlineLevel="0" collapsed="false">
      <c r="B762" s="79" t="s">
        <v>62</v>
      </c>
      <c r="C762" s="78" t="s">
        <v>50</v>
      </c>
      <c r="D762" s="81" t="n">
        <v>100642</v>
      </c>
      <c r="E762" s="81" t="n">
        <v>30454</v>
      </c>
      <c r="F762" s="81" t="n">
        <v>49389</v>
      </c>
      <c r="G762" s="81" t="n">
        <v>392</v>
      </c>
      <c r="H762" s="81" t="n">
        <v>1709</v>
      </c>
      <c r="I762" s="81" t="n">
        <v>210</v>
      </c>
      <c r="J762" s="81"/>
    </row>
    <row r="763" customFormat="false" ht="12" hidden="false" customHeight="true" outlineLevel="0" collapsed="false">
      <c r="A763" s="92"/>
      <c r="B763" s="79" t="s">
        <v>64</v>
      </c>
      <c r="C763" s="78" t="s">
        <v>50</v>
      </c>
      <c r="D763" s="81" t="n">
        <f aca="false">SUM(D756+D759+D762)</f>
        <v>357834</v>
      </c>
      <c r="E763" s="81" t="n">
        <f aca="false">SUM(E756+E759+E762)</f>
        <v>145126</v>
      </c>
      <c r="F763" s="81" t="n">
        <f aca="false">SUM(F756+F759+F762)</f>
        <v>178731</v>
      </c>
      <c r="G763" s="81" t="n">
        <f aca="false">SUM(G756+G759+G762)</f>
        <v>364555</v>
      </c>
      <c r="H763" s="81" t="n">
        <f aca="false">SUM(H756+H759+H762)</f>
        <v>183960</v>
      </c>
      <c r="I763" s="81" t="n">
        <f aca="false">SUM(I756+I759+I762)</f>
        <v>260810</v>
      </c>
      <c r="J763" s="81"/>
    </row>
    <row r="764" customFormat="false" ht="12" hidden="false" customHeight="true" outlineLevel="0" collapsed="false">
      <c r="A764" s="92"/>
      <c r="C764" s="78"/>
      <c r="G764" s="81"/>
      <c r="H764" s="81"/>
      <c r="I764" s="81"/>
      <c r="J764" s="81"/>
    </row>
    <row r="765" customFormat="false" ht="12.75" hidden="false" customHeight="false" outlineLevel="0" collapsed="false">
      <c r="A765" s="78" t="n">
        <v>572</v>
      </c>
      <c r="B765" s="79" t="s">
        <v>112</v>
      </c>
      <c r="D765" s="82"/>
      <c r="E765" s="82"/>
      <c r="F765" s="82"/>
      <c r="J765" s="122"/>
    </row>
    <row r="766" customFormat="false" ht="12.75" hidden="false" customHeight="false" outlineLevel="0" collapsed="false">
      <c r="B766" s="79" t="s">
        <v>47</v>
      </c>
      <c r="C766" s="78" t="s">
        <v>48</v>
      </c>
      <c r="D766" s="82" t="n">
        <v>33673</v>
      </c>
      <c r="E766" s="125" t="n">
        <v>29852</v>
      </c>
      <c r="F766" s="125" t="n">
        <v>31471</v>
      </c>
      <c r="G766" s="82" t="n">
        <v>1088</v>
      </c>
      <c r="H766" s="81" t="s">
        <v>36</v>
      </c>
      <c r="I766" s="81" t="n">
        <v>5104</v>
      </c>
      <c r="J766" s="122"/>
    </row>
    <row r="767" customFormat="false" ht="12.75" hidden="false" customHeight="false" outlineLevel="0" collapsed="false">
      <c r="B767" s="79" t="s">
        <v>49</v>
      </c>
      <c r="C767" s="78" t="s">
        <v>50</v>
      </c>
      <c r="D767" s="82" t="n">
        <v>29953</v>
      </c>
      <c r="E767" s="125" t="n">
        <v>29852</v>
      </c>
      <c r="F767" s="125" t="n">
        <v>31471</v>
      </c>
      <c r="G767" s="82" t="s">
        <v>36</v>
      </c>
      <c r="H767" s="81" t="s">
        <v>36</v>
      </c>
      <c r="I767" s="81" t="s">
        <v>36</v>
      </c>
      <c r="J767" s="122"/>
    </row>
    <row r="768" customFormat="false" ht="12.75" hidden="false" customHeight="false" outlineLevel="0" collapsed="false">
      <c r="B768" s="79" t="s">
        <v>51</v>
      </c>
      <c r="C768" s="78" t="s">
        <v>50</v>
      </c>
      <c r="D768" s="81" t="n">
        <f aca="false">D766-D767</f>
        <v>3720</v>
      </c>
      <c r="E768" s="82" t="s">
        <v>36</v>
      </c>
      <c r="F768" s="82" t="s">
        <v>36</v>
      </c>
      <c r="G768" s="82" t="n">
        <v>1088</v>
      </c>
      <c r="H768" s="81" t="s">
        <v>36</v>
      </c>
      <c r="I768" s="81" t="n">
        <v>5104</v>
      </c>
      <c r="J768" s="122"/>
    </row>
    <row r="769" customFormat="false" ht="12.75" hidden="false" customHeight="false" outlineLevel="0" collapsed="false">
      <c r="B769" s="79" t="s">
        <v>57</v>
      </c>
      <c r="C769" s="78" t="s">
        <v>48</v>
      </c>
      <c r="D769" s="81" t="n">
        <v>9</v>
      </c>
      <c r="E769" s="81" t="s">
        <v>36</v>
      </c>
      <c r="F769" s="81" t="s">
        <v>36</v>
      </c>
      <c r="G769" s="81" t="s">
        <v>36</v>
      </c>
      <c r="H769" s="81" t="s">
        <v>36</v>
      </c>
      <c r="I769" s="81" t="n">
        <v>166</v>
      </c>
      <c r="J769" s="122"/>
    </row>
    <row r="770" customFormat="false" ht="12.75" hidden="false" customHeight="false" outlineLevel="0" collapsed="false">
      <c r="B770" s="79" t="s">
        <v>58</v>
      </c>
      <c r="C770" s="78" t="s">
        <v>59</v>
      </c>
      <c r="D770" s="81" t="n">
        <v>1</v>
      </c>
      <c r="E770" s="81" t="s">
        <v>36</v>
      </c>
      <c r="F770" s="81" t="s">
        <v>36</v>
      </c>
      <c r="G770" s="81" t="s">
        <v>36</v>
      </c>
      <c r="H770" s="81" t="s">
        <v>36</v>
      </c>
      <c r="I770" s="81" t="n">
        <v>18</v>
      </c>
      <c r="J770" s="122"/>
    </row>
    <row r="771" customFormat="false" ht="12.75" hidden="false" customHeight="false" outlineLevel="0" collapsed="false">
      <c r="B771" s="79" t="s">
        <v>60</v>
      </c>
      <c r="C771" s="78" t="s">
        <v>50</v>
      </c>
      <c r="D771" s="81" t="n">
        <v>1</v>
      </c>
      <c r="E771" s="81" t="s">
        <v>36</v>
      </c>
      <c r="F771" s="81" t="s">
        <v>36</v>
      </c>
      <c r="G771" s="81" t="s">
        <v>36</v>
      </c>
      <c r="H771" s="81" t="s">
        <v>36</v>
      </c>
      <c r="I771" s="81" t="n">
        <f aca="false">SUM(I772:I773)</f>
        <v>18</v>
      </c>
      <c r="J771" s="122"/>
    </row>
    <row r="772" customFormat="false" ht="12.75" hidden="false" customHeight="false" outlineLevel="0" collapsed="false">
      <c r="B772" s="79" t="s">
        <v>61</v>
      </c>
      <c r="C772" s="78" t="s">
        <v>50</v>
      </c>
      <c r="D772" s="81" t="s">
        <v>36</v>
      </c>
      <c r="E772" s="81" t="s">
        <v>36</v>
      </c>
      <c r="F772" s="81" t="s">
        <v>36</v>
      </c>
      <c r="G772" s="81" t="s">
        <v>36</v>
      </c>
      <c r="H772" s="81" t="s">
        <v>36</v>
      </c>
      <c r="I772" s="81" t="n">
        <v>1</v>
      </c>
      <c r="J772" s="122"/>
    </row>
    <row r="773" customFormat="false" ht="12.75" hidden="false" customHeight="false" outlineLevel="0" collapsed="false">
      <c r="B773" s="79" t="s">
        <v>62</v>
      </c>
      <c r="C773" s="78" t="s">
        <v>50</v>
      </c>
      <c r="D773" s="81" t="n">
        <v>1</v>
      </c>
      <c r="E773" s="81" t="s">
        <v>36</v>
      </c>
      <c r="F773" s="81" t="s">
        <v>36</v>
      </c>
      <c r="G773" s="81" t="s">
        <v>36</v>
      </c>
      <c r="H773" s="81" t="s">
        <v>36</v>
      </c>
      <c r="I773" s="81" t="n">
        <v>17</v>
      </c>
      <c r="J773" s="122"/>
    </row>
    <row r="774" customFormat="false" ht="12.75" hidden="false" customHeight="false" outlineLevel="0" collapsed="false">
      <c r="B774" s="79" t="s">
        <v>63</v>
      </c>
      <c r="C774" s="78" t="s">
        <v>50</v>
      </c>
      <c r="D774" s="81" t="s">
        <v>36</v>
      </c>
      <c r="E774" s="81" t="s">
        <v>36</v>
      </c>
      <c r="F774" s="81" t="s">
        <v>36</v>
      </c>
      <c r="G774" s="81" t="s">
        <v>36</v>
      </c>
      <c r="H774" s="81" t="s">
        <v>36</v>
      </c>
      <c r="I774" s="81" t="s">
        <v>36</v>
      </c>
      <c r="J774" s="122"/>
    </row>
    <row r="775" customFormat="false" ht="12.75" hidden="false" customHeight="false" outlineLevel="0" collapsed="false">
      <c r="B775" s="79" t="s">
        <v>61</v>
      </c>
      <c r="C775" s="78" t="s">
        <v>50</v>
      </c>
      <c r="D775" s="81" t="s">
        <v>36</v>
      </c>
      <c r="E775" s="81" t="s">
        <v>36</v>
      </c>
      <c r="F775" s="81" t="s">
        <v>36</v>
      </c>
      <c r="G775" s="81" t="s">
        <v>36</v>
      </c>
      <c r="H775" s="81" t="s">
        <v>36</v>
      </c>
      <c r="I775" s="81" t="s">
        <v>36</v>
      </c>
      <c r="J775" s="122"/>
    </row>
    <row r="776" customFormat="false" ht="12.75" hidden="false" customHeight="false" outlineLevel="0" collapsed="false">
      <c r="B776" s="79" t="s">
        <v>62</v>
      </c>
      <c r="C776" s="78" t="s">
        <v>50</v>
      </c>
      <c r="D776" s="81" t="s">
        <v>36</v>
      </c>
      <c r="E776" s="81" t="s">
        <v>36</v>
      </c>
      <c r="F776" s="81" t="s">
        <v>36</v>
      </c>
      <c r="G776" s="81" t="s">
        <v>36</v>
      </c>
      <c r="H776" s="81" t="s">
        <v>36</v>
      </c>
      <c r="I776" s="81" t="s">
        <v>36</v>
      </c>
      <c r="J776" s="122"/>
    </row>
    <row r="777" customFormat="false" ht="12.75" hidden="false" customHeight="false" outlineLevel="0" collapsed="false">
      <c r="B777" s="79" t="s">
        <v>64</v>
      </c>
      <c r="C777" s="78" t="s">
        <v>50</v>
      </c>
      <c r="D777" s="81" t="n">
        <v>2</v>
      </c>
      <c r="E777" s="81" t="s">
        <v>36</v>
      </c>
      <c r="F777" s="81" t="s">
        <v>36</v>
      </c>
      <c r="G777" s="81" t="s">
        <v>36</v>
      </c>
      <c r="H777" s="81" t="s">
        <v>36</v>
      </c>
      <c r="I777" s="81" t="n">
        <v>35</v>
      </c>
      <c r="J777" s="122"/>
    </row>
    <row r="778" customFormat="false" ht="21" hidden="false" customHeight="true" outlineLevel="0" collapsed="false">
      <c r="A778" s="85"/>
      <c r="C778" s="78"/>
      <c r="D778" s="85"/>
      <c r="E778" s="85"/>
      <c r="F778" s="85"/>
      <c r="G778" s="85"/>
      <c r="H778" s="85"/>
      <c r="I778" s="85"/>
      <c r="J778" s="122"/>
    </row>
    <row r="779" customFormat="false" ht="12.75" hidden="false" customHeight="false" outlineLevel="0" collapsed="false">
      <c r="A779" s="78" t="n">
        <v>573</v>
      </c>
      <c r="B779" s="79" t="s">
        <v>113</v>
      </c>
      <c r="D779" s="82"/>
      <c r="E779" s="82"/>
      <c r="F779" s="82"/>
      <c r="J779" s="122"/>
    </row>
    <row r="780" customFormat="false" ht="12.75" hidden="false" customHeight="false" outlineLevel="0" collapsed="false">
      <c r="B780" s="79" t="s">
        <v>47</v>
      </c>
      <c r="C780" s="78" t="s">
        <v>48</v>
      </c>
      <c r="D780" s="82" t="n">
        <v>156656</v>
      </c>
      <c r="E780" s="125" t="n">
        <v>241590</v>
      </c>
      <c r="F780" s="124" t="n">
        <f aca="false">SUM(F781:F782)</f>
        <v>713430</v>
      </c>
      <c r="G780" s="82" t="n">
        <v>12866</v>
      </c>
      <c r="H780" s="125" t="n">
        <v>1556</v>
      </c>
      <c r="I780" s="124" t="n">
        <v>703</v>
      </c>
      <c r="J780" s="122"/>
    </row>
    <row r="781" customFormat="false" ht="12.75" hidden="false" customHeight="false" outlineLevel="0" collapsed="false">
      <c r="B781" s="79" t="s">
        <v>49</v>
      </c>
      <c r="C781" s="78" t="s">
        <v>50</v>
      </c>
      <c r="D781" s="82" t="n">
        <v>5490</v>
      </c>
      <c r="E781" s="125" t="n">
        <v>88742</v>
      </c>
      <c r="F781" s="82" t="n">
        <v>532164</v>
      </c>
      <c r="G781" s="82" t="s">
        <v>36</v>
      </c>
      <c r="H781" s="125" t="s">
        <v>36</v>
      </c>
      <c r="I781" s="82" t="s">
        <v>36</v>
      </c>
      <c r="J781" s="122"/>
    </row>
    <row r="782" customFormat="false" ht="12.75" hidden="false" customHeight="false" outlineLevel="0" collapsed="false">
      <c r="B782" s="79" t="s">
        <v>51</v>
      </c>
      <c r="C782" s="78" t="s">
        <v>50</v>
      </c>
      <c r="D782" s="81" t="n">
        <f aca="false">D780-D781</f>
        <v>151166</v>
      </c>
      <c r="E782" s="81" t="n">
        <f aca="false">E780-E781</f>
        <v>152848</v>
      </c>
      <c r="F782" s="81" t="n">
        <v>181266</v>
      </c>
      <c r="G782" s="81" t="n">
        <v>12866</v>
      </c>
      <c r="H782" s="81" t="n">
        <v>1556</v>
      </c>
      <c r="I782" s="81" t="n">
        <v>703</v>
      </c>
      <c r="J782" s="81"/>
    </row>
    <row r="783" customFormat="false" ht="12.75" hidden="false" customHeight="false" outlineLevel="0" collapsed="false">
      <c r="B783" s="79" t="s">
        <v>57</v>
      </c>
      <c r="C783" s="78" t="s">
        <v>48</v>
      </c>
      <c r="D783" s="82" t="n">
        <v>12577</v>
      </c>
      <c r="E783" s="81" t="n">
        <v>958</v>
      </c>
      <c r="F783" s="82" t="n">
        <v>2737</v>
      </c>
      <c r="G783" s="82" t="n">
        <v>8976</v>
      </c>
      <c r="H783" s="81" t="n">
        <v>1281</v>
      </c>
      <c r="I783" s="82" t="n">
        <v>64</v>
      </c>
      <c r="J783" s="81"/>
    </row>
    <row r="784" customFormat="false" ht="12.75" hidden="false" customHeight="false" outlineLevel="0" collapsed="false">
      <c r="B784" s="79" t="s">
        <v>58</v>
      </c>
      <c r="C784" s="78" t="s">
        <v>59</v>
      </c>
      <c r="D784" s="81" t="n">
        <f aca="false">D785+D788</f>
        <v>768</v>
      </c>
      <c r="E784" s="81" t="n">
        <f aca="false">SUM(E788+E785)</f>
        <v>61</v>
      </c>
      <c r="F784" s="81" t="n">
        <f aca="false">F785+F788</f>
        <v>130</v>
      </c>
      <c r="G784" s="81" t="n">
        <v>648</v>
      </c>
      <c r="H784" s="81" t="n">
        <v>84</v>
      </c>
      <c r="I784" s="81" t="n">
        <f aca="false">I785+I788</f>
        <v>84</v>
      </c>
      <c r="J784" s="81"/>
    </row>
    <row r="785" customFormat="false" ht="12.75" hidden="false" customHeight="false" outlineLevel="0" collapsed="false">
      <c r="B785" s="79" t="s">
        <v>60</v>
      </c>
      <c r="C785" s="78" t="s">
        <v>50</v>
      </c>
      <c r="D785" s="81" t="n">
        <f aca="false">SUM(D786:D787)</f>
        <v>564</v>
      </c>
      <c r="E785" s="81" t="n">
        <f aca="false">SUM(E786:E787)</f>
        <v>42</v>
      </c>
      <c r="F785" s="81" t="n">
        <f aca="false">SUM(F786:F787)</f>
        <v>121</v>
      </c>
      <c r="G785" s="81" t="n">
        <f aca="false">SUM(G786:G787)</f>
        <v>648</v>
      </c>
      <c r="H785" s="81" t="n">
        <f aca="false">SUM(H786:H787)</f>
        <v>84</v>
      </c>
      <c r="I785" s="81" t="n">
        <f aca="false">SUM(I786:I787)</f>
        <v>12</v>
      </c>
      <c r="J785" s="81"/>
    </row>
    <row r="786" customFormat="false" ht="12.75" hidden="false" customHeight="false" outlineLevel="0" collapsed="false">
      <c r="B786" s="79" t="s">
        <v>61</v>
      </c>
      <c r="C786" s="78" t="s">
        <v>50</v>
      </c>
      <c r="D786" s="81" t="n">
        <v>107</v>
      </c>
      <c r="E786" s="81" t="n">
        <v>4</v>
      </c>
      <c r="F786" s="81" t="n">
        <v>120</v>
      </c>
      <c r="G786" s="81" t="n">
        <v>124</v>
      </c>
      <c r="H786" s="81" t="n">
        <v>30</v>
      </c>
      <c r="I786" s="81" t="n">
        <v>4</v>
      </c>
      <c r="J786" s="85"/>
    </row>
    <row r="787" customFormat="false" ht="12.75" hidden="false" customHeight="false" outlineLevel="0" collapsed="false">
      <c r="B787" s="79" t="s">
        <v>62</v>
      </c>
      <c r="C787" s="78" t="s">
        <v>50</v>
      </c>
      <c r="D787" s="81" t="n">
        <v>457</v>
      </c>
      <c r="E787" s="81" t="n">
        <v>38</v>
      </c>
      <c r="F787" s="81" t="n">
        <v>1</v>
      </c>
      <c r="G787" s="81" t="n">
        <v>524</v>
      </c>
      <c r="H787" s="81" t="n">
        <v>54</v>
      </c>
      <c r="I787" s="81" t="n">
        <v>8</v>
      </c>
      <c r="J787" s="81"/>
    </row>
    <row r="788" customFormat="false" ht="12.75" hidden="false" customHeight="false" outlineLevel="0" collapsed="false">
      <c r="B788" s="79" t="s">
        <v>63</v>
      </c>
      <c r="C788" s="78" t="s">
        <v>50</v>
      </c>
      <c r="D788" s="81" t="n">
        <f aca="false">SUM(D789:D790)</f>
        <v>204</v>
      </c>
      <c r="E788" s="81" t="n">
        <f aca="false">SUM(E789:E790)</f>
        <v>19</v>
      </c>
      <c r="F788" s="81" t="n">
        <f aca="false">SUM(F789:F790)</f>
        <v>9</v>
      </c>
      <c r="G788" s="81" t="s">
        <v>36</v>
      </c>
      <c r="H788" s="81" t="s">
        <v>36</v>
      </c>
      <c r="I788" s="81" t="n">
        <f aca="false">SUM(I789:I790)</f>
        <v>72</v>
      </c>
      <c r="J788" s="81"/>
    </row>
    <row r="789" customFormat="false" ht="12.75" hidden="false" customHeight="false" outlineLevel="0" collapsed="false">
      <c r="B789" s="79" t="s">
        <v>61</v>
      </c>
      <c r="C789" s="78" t="s">
        <v>50</v>
      </c>
      <c r="D789" s="81" t="n">
        <v>27</v>
      </c>
      <c r="E789" s="81" t="s">
        <v>36</v>
      </c>
      <c r="F789" s="81" t="s">
        <v>36</v>
      </c>
      <c r="G789" s="81" t="s">
        <v>36</v>
      </c>
      <c r="H789" s="81" t="s">
        <v>36</v>
      </c>
      <c r="I789" s="81" t="n">
        <v>72</v>
      </c>
      <c r="J789" s="85"/>
    </row>
    <row r="790" customFormat="false" ht="12.75" hidden="false" customHeight="false" outlineLevel="0" collapsed="false">
      <c r="B790" s="79" t="s">
        <v>62</v>
      </c>
      <c r="C790" s="78" t="s">
        <v>50</v>
      </c>
      <c r="D790" s="81" t="n">
        <v>177</v>
      </c>
      <c r="E790" s="81" t="n">
        <v>19</v>
      </c>
      <c r="F790" s="81" t="n">
        <v>9</v>
      </c>
      <c r="G790" s="81" t="s">
        <v>36</v>
      </c>
      <c r="H790" s="81" t="s">
        <v>36</v>
      </c>
      <c r="I790" s="81" t="s">
        <v>36</v>
      </c>
      <c r="J790" s="128"/>
    </row>
    <row r="791" customFormat="false" ht="12.75" hidden="false" customHeight="false" outlineLevel="0" collapsed="false">
      <c r="A791" s="92"/>
      <c r="B791" s="79" t="s">
        <v>64</v>
      </c>
      <c r="C791" s="78" t="s">
        <v>50</v>
      </c>
      <c r="D791" s="81" t="n">
        <f aca="false">SUM(D784+D787+D790)</f>
        <v>1402</v>
      </c>
      <c r="E791" s="81" t="n">
        <f aca="false">SUM(E784+E787+E790)</f>
        <v>118</v>
      </c>
      <c r="F791" s="81" t="n">
        <f aca="false">SUM(F784+F787+F790)</f>
        <v>140</v>
      </c>
      <c r="G791" s="81" t="n">
        <v>1172</v>
      </c>
      <c r="H791" s="81" t="n">
        <v>138</v>
      </c>
      <c r="I791" s="81" t="n">
        <v>92</v>
      </c>
      <c r="J791" s="122"/>
    </row>
    <row r="792" customFormat="false" ht="20.25" hidden="false" customHeight="true" outlineLevel="0" collapsed="false">
      <c r="A792" s="92"/>
      <c r="C792" s="78"/>
      <c r="G792" s="81"/>
      <c r="H792" s="81"/>
      <c r="I792" s="81"/>
      <c r="J792" s="122"/>
    </row>
    <row r="793" customFormat="false" ht="12.75" hidden="false" customHeight="false" outlineLevel="0" collapsed="false">
      <c r="A793" s="78" t="n">
        <v>574</v>
      </c>
      <c r="B793" s="79" t="s">
        <v>114</v>
      </c>
      <c r="D793" s="82"/>
      <c r="E793" s="82"/>
      <c r="F793" s="82"/>
      <c r="J793" s="122"/>
    </row>
    <row r="794" customFormat="false" ht="12.75" hidden="false" customHeight="false" outlineLevel="0" collapsed="false">
      <c r="B794" s="79" t="s">
        <v>47</v>
      </c>
      <c r="C794" s="78" t="s">
        <v>48</v>
      </c>
      <c r="D794" s="82" t="s">
        <v>36</v>
      </c>
      <c r="E794" s="82" t="s">
        <v>36</v>
      </c>
      <c r="F794" s="82" t="n">
        <v>10898</v>
      </c>
      <c r="G794" s="82" t="s">
        <v>36</v>
      </c>
      <c r="H794" s="82" t="s">
        <v>36</v>
      </c>
      <c r="I794" s="82" t="s">
        <v>36</v>
      </c>
      <c r="J794" s="122"/>
    </row>
    <row r="795" customFormat="false" ht="12.75" hidden="false" customHeight="false" outlineLevel="0" collapsed="false">
      <c r="B795" s="79" t="s">
        <v>49</v>
      </c>
      <c r="C795" s="78" t="s">
        <v>50</v>
      </c>
      <c r="D795" s="82" t="s">
        <v>36</v>
      </c>
      <c r="E795" s="82" t="s">
        <v>36</v>
      </c>
      <c r="F795" s="82" t="n">
        <v>10828</v>
      </c>
      <c r="G795" s="82" t="s">
        <v>36</v>
      </c>
      <c r="H795" s="82" t="s">
        <v>36</v>
      </c>
      <c r="I795" s="82" t="s">
        <v>36</v>
      </c>
      <c r="J795" s="122"/>
    </row>
    <row r="796" customFormat="false" ht="12.75" hidden="false" customHeight="false" outlineLevel="0" collapsed="false">
      <c r="B796" s="79" t="s">
        <v>51</v>
      </c>
      <c r="C796" s="78" t="s">
        <v>50</v>
      </c>
      <c r="D796" s="82" t="s">
        <v>36</v>
      </c>
      <c r="E796" s="82" t="s">
        <v>36</v>
      </c>
      <c r="F796" s="81" t="n">
        <v>70</v>
      </c>
      <c r="G796" s="82" t="s">
        <v>36</v>
      </c>
      <c r="H796" s="82" t="s">
        <v>36</v>
      </c>
      <c r="I796" s="82" t="s">
        <v>36</v>
      </c>
      <c r="J796" s="122"/>
    </row>
    <row r="797" customFormat="false" ht="21.75" hidden="false" customHeight="true" outlineLevel="0" collapsed="false">
      <c r="A797" s="92"/>
      <c r="C797" s="78"/>
      <c r="G797" s="81"/>
      <c r="H797" s="81"/>
      <c r="I797" s="81"/>
      <c r="J797" s="122"/>
    </row>
    <row r="798" customFormat="false" ht="12.75" hidden="false" customHeight="false" outlineLevel="0" collapsed="false">
      <c r="A798" s="78" t="n">
        <v>577</v>
      </c>
      <c r="B798" s="79" t="s">
        <v>115</v>
      </c>
      <c r="D798" s="82"/>
      <c r="E798" s="82"/>
      <c r="F798" s="82"/>
      <c r="J798" s="122"/>
    </row>
    <row r="799" customFormat="false" ht="12.75" hidden="false" customHeight="false" outlineLevel="0" collapsed="false">
      <c r="B799" s="79" t="s">
        <v>47</v>
      </c>
      <c r="C799" s="78" t="s">
        <v>48</v>
      </c>
      <c r="D799" s="82" t="n">
        <v>117487</v>
      </c>
      <c r="E799" s="82" t="n">
        <v>51468</v>
      </c>
      <c r="F799" s="82" t="n">
        <v>52616</v>
      </c>
      <c r="G799" s="82" t="n">
        <v>555</v>
      </c>
      <c r="H799" s="82" t="s">
        <v>36</v>
      </c>
      <c r="I799" s="82" t="n">
        <v>391</v>
      </c>
      <c r="J799" s="122"/>
    </row>
    <row r="800" customFormat="false" ht="12.75" hidden="false" customHeight="false" outlineLevel="0" collapsed="false">
      <c r="B800" s="79" t="s">
        <v>49</v>
      </c>
      <c r="C800" s="78" t="s">
        <v>50</v>
      </c>
      <c r="D800" s="82" t="n">
        <v>112888</v>
      </c>
      <c r="E800" s="82" t="n">
        <v>50944</v>
      </c>
      <c r="F800" s="82" t="n">
        <v>52616</v>
      </c>
      <c r="G800" s="82" t="s">
        <v>36</v>
      </c>
      <c r="H800" s="82" t="s">
        <v>36</v>
      </c>
      <c r="I800" s="82" t="s">
        <v>36</v>
      </c>
      <c r="J800" s="122"/>
    </row>
    <row r="801" customFormat="false" ht="12.75" hidden="false" customHeight="false" outlineLevel="0" collapsed="false">
      <c r="B801" s="79" t="s">
        <v>51</v>
      </c>
      <c r="C801" s="78" t="s">
        <v>50</v>
      </c>
      <c r="D801" s="81" t="n">
        <f aca="false">D799-D800</f>
        <v>4599</v>
      </c>
      <c r="E801" s="81" t="n">
        <f aca="false">E799-E800</f>
        <v>524</v>
      </c>
      <c r="F801" s="81" t="s">
        <v>36</v>
      </c>
      <c r="G801" s="82" t="n">
        <v>555</v>
      </c>
      <c r="H801" s="82" t="s">
        <v>36</v>
      </c>
      <c r="I801" s="82" t="n">
        <v>391</v>
      </c>
      <c r="J801" s="122"/>
    </row>
    <row r="802" customFormat="false" ht="21" hidden="false" customHeight="true" outlineLevel="0" collapsed="false">
      <c r="A802" s="92"/>
      <c r="C802" s="78"/>
      <c r="D802" s="82"/>
      <c r="E802" s="82"/>
      <c r="F802" s="82"/>
      <c r="J802" s="122"/>
    </row>
    <row r="803" customFormat="false" ht="12.75" hidden="false" customHeight="false" outlineLevel="0" collapsed="false">
      <c r="A803" s="78" t="n">
        <v>580</v>
      </c>
      <c r="B803" s="79" t="s">
        <v>116</v>
      </c>
      <c r="D803" s="82"/>
      <c r="E803" s="82"/>
      <c r="F803" s="82"/>
      <c r="J803" s="122"/>
    </row>
    <row r="804" customFormat="false" ht="12.75" hidden="false" customHeight="false" outlineLevel="0" collapsed="false">
      <c r="B804" s="79" t="s">
        <v>47</v>
      </c>
      <c r="C804" s="78" t="s">
        <v>48</v>
      </c>
      <c r="D804" s="82" t="n">
        <v>15793</v>
      </c>
      <c r="E804" s="81" t="s">
        <v>36</v>
      </c>
      <c r="F804" s="81" t="s">
        <v>36</v>
      </c>
      <c r="G804" s="82" t="s">
        <v>36</v>
      </c>
      <c r="H804" s="82" t="s">
        <v>36</v>
      </c>
      <c r="I804" s="82" t="s">
        <v>36</v>
      </c>
      <c r="J804" s="122"/>
    </row>
    <row r="805" customFormat="false" ht="12.75" hidden="false" customHeight="false" outlineLevel="0" collapsed="false">
      <c r="B805" s="79" t="s">
        <v>49</v>
      </c>
      <c r="C805" s="78" t="s">
        <v>50</v>
      </c>
      <c r="D805" s="82" t="n">
        <v>15793</v>
      </c>
      <c r="E805" s="81" t="s">
        <v>36</v>
      </c>
      <c r="F805" s="81" t="s">
        <v>36</v>
      </c>
      <c r="G805" s="82" t="s">
        <v>36</v>
      </c>
      <c r="H805" s="82" t="s">
        <v>36</v>
      </c>
      <c r="I805" s="82" t="s">
        <v>36</v>
      </c>
      <c r="J805" s="122"/>
    </row>
    <row r="806" customFormat="false" ht="12.75" hidden="false" customHeight="false" outlineLevel="0" collapsed="false">
      <c r="B806" s="79" t="s">
        <v>51</v>
      </c>
      <c r="C806" s="78" t="s">
        <v>50</v>
      </c>
      <c r="D806" s="81" t="s">
        <v>36</v>
      </c>
      <c r="E806" s="81" t="s">
        <v>36</v>
      </c>
      <c r="F806" s="81" t="s">
        <v>36</v>
      </c>
      <c r="G806" s="82" t="s">
        <v>36</v>
      </c>
      <c r="H806" s="82" t="s">
        <v>36</v>
      </c>
      <c r="I806" s="82" t="s">
        <v>36</v>
      </c>
      <c r="J806" s="122"/>
    </row>
    <row r="807" customFormat="false" ht="20.25" hidden="false" customHeight="true" outlineLevel="0" collapsed="false">
      <c r="A807" s="92"/>
      <c r="C807" s="78"/>
      <c r="D807" s="82"/>
      <c r="E807" s="82"/>
      <c r="F807" s="82"/>
      <c r="J807" s="122"/>
    </row>
    <row r="808" customFormat="false" ht="12.75" hidden="false" customHeight="true" outlineLevel="0" collapsed="false">
      <c r="A808" s="78" t="n">
        <v>582</v>
      </c>
      <c r="B808" s="79" t="s">
        <v>117</v>
      </c>
      <c r="D808" s="82"/>
      <c r="E808" s="82"/>
      <c r="F808" s="82"/>
      <c r="J808" s="122"/>
    </row>
    <row r="809" customFormat="false" ht="12.75" hidden="false" customHeight="true" outlineLevel="0" collapsed="false">
      <c r="B809" s="79" t="s">
        <v>47</v>
      </c>
      <c r="C809" s="78" t="s">
        <v>48</v>
      </c>
      <c r="D809" s="81" t="s">
        <v>36</v>
      </c>
      <c r="E809" s="81" t="n">
        <v>402</v>
      </c>
      <c r="F809" s="81" t="s">
        <v>36</v>
      </c>
      <c r="G809" s="81" t="s">
        <v>36</v>
      </c>
      <c r="H809" s="81" t="n">
        <v>402</v>
      </c>
      <c r="I809" s="124" t="n">
        <v>2565</v>
      </c>
      <c r="J809" s="122"/>
    </row>
    <row r="810" customFormat="false" ht="12.75" hidden="false" customHeight="true" outlineLevel="0" collapsed="false">
      <c r="B810" s="79" t="s">
        <v>49</v>
      </c>
      <c r="C810" s="78" t="s">
        <v>50</v>
      </c>
      <c r="D810" s="81" t="s">
        <v>36</v>
      </c>
      <c r="E810" s="81" t="s">
        <v>36</v>
      </c>
      <c r="F810" s="81" t="s">
        <v>36</v>
      </c>
      <c r="G810" s="81" t="s">
        <v>36</v>
      </c>
      <c r="H810" s="81" t="s">
        <v>36</v>
      </c>
      <c r="I810" s="82" t="s">
        <v>36</v>
      </c>
      <c r="J810" s="122"/>
    </row>
    <row r="811" customFormat="false" ht="12.75" hidden="false" customHeight="true" outlineLevel="0" collapsed="false">
      <c r="B811" s="79" t="s">
        <v>51</v>
      </c>
      <c r="C811" s="78" t="s">
        <v>50</v>
      </c>
      <c r="D811" s="81" t="s">
        <v>36</v>
      </c>
      <c r="E811" s="81" t="n">
        <v>402</v>
      </c>
      <c r="F811" s="81" t="s">
        <v>36</v>
      </c>
      <c r="G811" s="81" t="s">
        <v>36</v>
      </c>
      <c r="H811" s="81" t="n">
        <v>402</v>
      </c>
      <c r="I811" s="81" t="n">
        <v>2565</v>
      </c>
      <c r="J811" s="122"/>
    </row>
    <row r="812" customFormat="false" ht="21.75" hidden="false" customHeight="true" outlineLevel="0" collapsed="false">
      <c r="J812" s="122"/>
    </row>
    <row r="813" customFormat="false" ht="12" hidden="false" customHeight="true" outlineLevel="0" collapsed="false">
      <c r="A813" s="78" t="n">
        <v>591</v>
      </c>
      <c r="B813" s="79" t="s">
        <v>118</v>
      </c>
      <c r="D813" s="82"/>
      <c r="E813" s="82"/>
      <c r="F813" s="82"/>
      <c r="J813" s="85"/>
    </row>
    <row r="814" customFormat="false" ht="12" hidden="false" customHeight="true" outlineLevel="0" collapsed="false">
      <c r="B814" s="79" t="s">
        <v>47</v>
      </c>
      <c r="C814" s="78" t="s">
        <v>48</v>
      </c>
      <c r="D814" s="82" t="n">
        <v>378529</v>
      </c>
      <c r="E814" s="125" t="n">
        <v>296896</v>
      </c>
      <c r="F814" s="124" t="n">
        <f aca="false">SUM(F815:F816)</f>
        <v>424420</v>
      </c>
      <c r="G814" s="82" t="n">
        <v>590296</v>
      </c>
      <c r="H814" s="125" t="n">
        <v>280328</v>
      </c>
      <c r="I814" s="124" t="n">
        <f aca="false">SUM(I815:I816)</f>
        <v>368450</v>
      </c>
      <c r="J814" s="85"/>
    </row>
    <row r="815" customFormat="false" ht="12" hidden="false" customHeight="true" outlineLevel="0" collapsed="false">
      <c r="B815" s="79" t="s">
        <v>49</v>
      </c>
      <c r="C815" s="78" t="s">
        <v>50</v>
      </c>
      <c r="D815" s="82" t="n">
        <v>35875</v>
      </c>
      <c r="E815" s="125" t="n">
        <v>44259</v>
      </c>
      <c r="F815" s="82" t="n">
        <v>72125</v>
      </c>
      <c r="G815" s="82" t="n">
        <v>30860</v>
      </c>
      <c r="H815" s="125" t="n">
        <v>29410</v>
      </c>
      <c r="I815" s="82" t="n">
        <v>10251</v>
      </c>
      <c r="J815" s="85"/>
    </row>
    <row r="816" customFormat="false" ht="12" hidden="false" customHeight="true" outlineLevel="0" collapsed="false">
      <c r="B816" s="79" t="s">
        <v>51</v>
      </c>
      <c r="C816" s="78" t="s">
        <v>50</v>
      </c>
      <c r="D816" s="81" t="n">
        <f aca="false">+D814-D815</f>
        <v>342654</v>
      </c>
      <c r="E816" s="81" t="n">
        <f aca="false">E814-E815</f>
        <v>252637</v>
      </c>
      <c r="F816" s="81" t="n">
        <v>352295</v>
      </c>
      <c r="G816" s="81" t="n">
        <f aca="false">+G814-G815</f>
        <v>559436</v>
      </c>
      <c r="H816" s="81" t="n">
        <f aca="false">H814-H815</f>
        <v>250918</v>
      </c>
      <c r="I816" s="81" t="n">
        <v>358199</v>
      </c>
      <c r="J816" s="85"/>
      <c r="L816" s="87"/>
    </row>
    <row r="817" customFormat="false" ht="12" hidden="false" customHeight="true" outlineLevel="0" collapsed="false">
      <c r="B817" s="79" t="s">
        <v>57</v>
      </c>
      <c r="C817" s="78" t="s">
        <v>48</v>
      </c>
      <c r="D817" s="82" t="n">
        <v>235508</v>
      </c>
      <c r="E817" s="81" t="n">
        <v>202072</v>
      </c>
      <c r="F817" s="82" t="n">
        <v>283990</v>
      </c>
      <c r="G817" s="82" t="n">
        <v>454399</v>
      </c>
      <c r="H817" s="81" t="n">
        <v>203172</v>
      </c>
      <c r="I817" s="82" t="n">
        <v>289440</v>
      </c>
      <c r="J817" s="85"/>
      <c r="L817" s="87"/>
    </row>
    <row r="818" customFormat="false" ht="12" hidden="false" customHeight="true" outlineLevel="0" collapsed="false">
      <c r="B818" s="79" t="s">
        <v>58</v>
      </c>
      <c r="C818" s="78" t="s">
        <v>59</v>
      </c>
      <c r="D818" s="81" t="n">
        <f aca="false">D819+D822</f>
        <v>31425</v>
      </c>
      <c r="E818" s="81" t="n">
        <f aca="false">SUM(E822+E819)</f>
        <v>14451</v>
      </c>
      <c r="F818" s="81" t="n">
        <f aca="false">F819+F822</f>
        <v>20020</v>
      </c>
      <c r="G818" s="81" t="n">
        <f aca="false">G819+G822</f>
        <v>31685</v>
      </c>
      <c r="H818" s="81" t="n">
        <f aca="false">SUM(H822+H819)</f>
        <v>13182</v>
      </c>
      <c r="I818" s="81" t="n">
        <f aca="false">I819+I822</f>
        <v>19901</v>
      </c>
      <c r="J818" s="85"/>
      <c r="L818" s="87"/>
    </row>
    <row r="819" customFormat="false" ht="12" hidden="false" customHeight="true" outlineLevel="0" collapsed="false">
      <c r="B819" s="79" t="s">
        <v>60</v>
      </c>
      <c r="C819" s="78" t="s">
        <v>50</v>
      </c>
      <c r="D819" s="81" t="n">
        <f aca="false">SUM(D820:D821)</f>
        <v>12002</v>
      </c>
      <c r="E819" s="81" t="n">
        <f aca="false">SUM(E820:E821)</f>
        <v>9391</v>
      </c>
      <c r="F819" s="81" t="n">
        <f aca="false">SUM(F820:F821)</f>
        <v>13473</v>
      </c>
      <c r="G819" s="81" t="n">
        <f aca="false">SUM(G820:G821)</f>
        <v>31075</v>
      </c>
      <c r="H819" s="81" t="n">
        <f aca="false">SUM(H820:H821)</f>
        <v>12978</v>
      </c>
      <c r="I819" s="81" t="n">
        <f aca="false">SUM(I820:I821)</f>
        <v>19560</v>
      </c>
      <c r="J819" s="85"/>
      <c r="L819" s="87"/>
    </row>
    <row r="820" customFormat="false" ht="12" hidden="false" customHeight="true" outlineLevel="0" collapsed="false">
      <c r="B820" s="79" t="s">
        <v>61</v>
      </c>
      <c r="C820" s="78" t="s">
        <v>50</v>
      </c>
      <c r="D820" s="81" t="n">
        <v>3178</v>
      </c>
      <c r="E820" s="81" t="n">
        <v>2683</v>
      </c>
      <c r="F820" s="81" t="n">
        <v>4342</v>
      </c>
      <c r="G820" s="81" t="n">
        <v>11275</v>
      </c>
      <c r="H820" s="81" t="n">
        <v>3987</v>
      </c>
      <c r="I820" s="81" t="n">
        <v>6420</v>
      </c>
      <c r="J820" s="85"/>
      <c r="L820" s="129"/>
    </row>
    <row r="821" customFormat="false" ht="12" hidden="false" customHeight="true" outlineLevel="0" collapsed="false">
      <c r="B821" s="79" t="s">
        <v>62</v>
      </c>
      <c r="C821" s="78" t="s">
        <v>50</v>
      </c>
      <c r="D821" s="81" t="n">
        <v>8824</v>
      </c>
      <c r="E821" s="81" t="n">
        <v>6708</v>
      </c>
      <c r="F821" s="81" t="n">
        <v>9131</v>
      </c>
      <c r="G821" s="81" t="n">
        <v>19800</v>
      </c>
      <c r="H821" s="81" t="n">
        <v>8991</v>
      </c>
      <c r="I821" s="81" t="n">
        <v>13140</v>
      </c>
      <c r="J821" s="85"/>
      <c r="L821" s="87"/>
    </row>
    <row r="822" customFormat="false" ht="12" hidden="false" customHeight="true" outlineLevel="0" collapsed="false">
      <c r="B822" s="79" t="s">
        <v>63</v>
      </c>
      <c r="C822" s="78" t="s">
        <v>50</v>
      </c>
      <c r="D822" s="81" t="n">
        <f aca="false">SUM(D823:D824)</f>
        <v>19423</v>
      </c>
      <c r="E822" s="81" t="n">
        <v>5060</v>
      </c>
      <c r="F822" s="81" t="n">
        <f aca="false">SUM(F823:F824)</f>
        <v>6547</v>
      </c>
      <c r="G822" s="81" t="n">
        <f aca="false">SUM(G823:G824)</f>
        <v>610</v>
      </c>
      <c r="H822" s="81" t="n">
        <f aca="false">SUM(H823:H824)</f>
        <v>204</v>
      </c>
      <c r="I822" s="81" t="n">
        <f aca="false">SUM(I823:I824)</f>
        <v>341</v>
      </c>
      <c r="J822" s="122"/>
      <c r="L822" s="87"/>
    </row>
    <row r="823" customFormat="false" ht="12" hidden="false" customHeight="true" outlineLevel="0" collapsed="false">
      <c r="B823" s="79" t="s">
        <v>61</v>
      </c>
      <c r="C823" s="78" t="s">
        <v>50</v>
      </c>
      <c r="D823" s="81" t="n">
        <v>6978</v>
      </c>
      <c r="E823" s="130" t="s">
        <v>119</v>
      </c>
      <c r="F823" s="81" t="n">
        <v>2403</v>
      </c>
      <c r="G823" s="81" t="n">
        <v>109</v>
      </c>
      <c r="H823" s="81" t="n">
        <v>32</v>
      </c>
      <c r="I823" s="81" t="n">
        <v>71</v>
      </c>
      <c r="J823" s="122"/>
      <c r="L823" s="129"/>
    </row>
    <row r="824" customFormat="false" ht="12" hidden="false" customHeight="true" outlineLevel="0" collapsed="false">
      <c r="B824" s="79" t="s">
        <v>62</v>
      </c>
      <c r="C824" s="78" t="s">
        <v>50</v>
      </c>
      <c r="D824" s="81" t="n">
        <v>12445</v>
      </c>
      <c r="E824" s="81" t="n">
        <v>3060</v>
      </c>
      <c r="F824" s="81" t="n">
        <v>4144</v>
      </c>
      <c r="G824" s="81" t="n">
        <v>501</v>
      </c>
      <c r="H824" s="81" t="n">
        <v>172</v>
      </c>
      <c r="I824" s="81" t="n">
        <v>270</v>
      </c>
      <c r="J824" s="122"/>
    </row>
    <row r="825" customFormat="false" ht="12" hidden="false" customHeight="true" outlineLevel="0" collapsed="false">
      <c r="A825" s="92"/>
      <c r="B825" s="79" t="s">
        <v>64</v>
      </c>
      <c r="C825" s="78" t="s">
        <v>50</v>
      </c>
      <c r="D825" s="81" t="n">
        <f aca="false">SUM(D818+D821+D824)</f>
        <v>52694</v>
      </c>
      <c r="E825" s="81" t="n">
        <f aca="false">SUM(E818+E821+E824)</f>
        <v>24219</v>
      </c>
      <c r="F825" s="81" t="n">
        <f aca="false">SUM(F818+F821+F824)</f>
        <v>33295</v>
      </c>
      <c r="G825" s="81" t="n">
        <f aca="false">SUM(G818+G821+G824)</f>
        <v>51986</v>
      </c>
      <c r="H825" s="81" t="n">
        <f aca="false">SUM(H818+H821+H824)</f>
        <v>22345</v>
      </c>
      <c r="I825" s="81" t="n">
        <f aca="false">SUM(I818+I821+I824)</f>
        <v>33311</v>
      </c>
      <c r="J825" s="122"/>
      <c r="L825" s="91"/>
    </row>
    <row r="826" customFormat="false" ht="12" hidden="false" customHeight="true" outlineLevel="0" collapsed="false">
      <c r="A826" s="92"/>
      <c r="C826" s="78"/>
      <c r="G826" s="81"/>
      <c r="H826" s="81"/>
      <c r="I826" s="81"/>
      <c r="J826" s="122"/>
    </row>
    <row r="827" customFormat="false" ht="12" hidden="false" customHeight="true" outlineLevel="0" collapsed="false">
      <c r="A827" s="78" t="n">
        <v>592</v>
      </c>
      <c r="B827" s="79" t="s">
        <v>120</v>
      </c>
      <c r="D827" s="82"/>
      <c r="E827" s="82"/>
      <c r="F827" s="82"/>
      <c r="J827" s="122"/>
    </row>
    <row r="828" customFormat="false" ht="12" hidden="false" customHeight="true" outlineLevel="0" collapsed="false">
      <c r="B828" s="79" t="s">
        <v>47</v>
      </c>
      <c r="C828" s="78" t="s">
        <v>48</v>
      </c>
      <c r="D828" s="82" t="n">
        <v>2137036</v>
      </c>
      <c r="E828" s="125" t="n">
        <v>1967081</v>
      </c>
      <c r="F828" s="124" t="n">
        <f aca="false">SUM(F829:F830)</f>
        <v>1235834</v>
      </c>
      <c r="G828" s="82" t="n">
        <v>568542</v>
      </c>
      <c r="H828" s="125" t="n">
        <v>242751</v>
      </c>
      <c r="I828" s="124" t="n">
        <f aca="false">SUM(I829:I830)</f>
        <v>256941</v>
      </c>
      <c r="J828" s="122"/>
    </row>
    <row r="829" customFormat="false" ht="12" hidden="false" customHeight="true" outlineLevel="0" collapsed="false">
      <c r="B829" s="79" t="s">
        <v>49</v>
      </c>
      <c r="C829" s="78" t="s">
        <v>50</v>
      </c>
      <c r="D829" s="82" t="n">
        <v>1754666</v>
      </c>
      <c r="E829" s="125" t="n">
        <v>1766947</v>
      </c>
      <c r="F829" s="82" t="n">
        <v>1007807</v>
      </c>
      <c r="G829" s="82" t="n">
        <v>61795</v>
      </c>
      <c r="H829" s="125" t="n">
        <v>45843</v>
      </c>
      <c r="I829" s="82" t="n">
        <v>23019</v>
      </c>
      <c r="J829" s="122"/>
    </row>
    <row r="830" customFormat="false" ht="12" hidden="false" customHeight="true" outlineLevel="0" collapsed="false">
      <c r="B830" s="79" t="s">
        <v>51</v>
      </c>
      <c r="C830" s="78" t="s">
        <v>50</v>
      </c>
      <c r="D830" s="81" t="n">
        <f aca="false">+D828-D829</f>
        <v>382370</v>
      </c>
      <c r="E830" s="81" t="n">
        <f aca="false">E828-E829</f>
        <v>200134</v>
      </c>
      <c r="F830" s="81" t="n">
        <v>228027</v>
      </c>
      <c r="G830" s="81" t="n">
        <f aca="false">+G828-G829</f>
        <v>506747</v>
      </c>
      <c r="H830" s="81" t="n">
        <f aca="false">H828-H829</f>
        <v>196908</v>
      </c>
      <c r="I830" s="81" t="n">
        <v>233922</v>
      </c>
      <c r="J830" s="122"/>
    </row>
    <row r="831" customFormat="false" ht="12" hidden="false" customHeight="true" outlineLevel="0" collapsed="false">
      <c r="B831" s="79" t="s">
        <v>57</v>
      </c>
      <c r="C831" s="78" t="s">
        <v>48</v>
      </c>
      <c r="D831" s="82" t="n">
        <v>289683</v>
      </c>
      <c r="E831" s="81" t="n">
        <v>160523</v>
      </c>
      <c r="F831" s="82" t="n">
        <v>185469</v>
      </c>
      <c r="G831" s="82" t="n">
        <v>406392</v>
      </c>
      <c r="H831" s="81" t="n">
        <v>156248</v>
      </c>
      <c r="I831" s="82" t="n">
        <v>186088</v>
      </c>
      <c r="J831" s="122"/>
    </row>
    <row r="832" customFormat="false" ht="12" hidden="false" customHeight="true" outlineLevel="0" collapsed="false">
      <c r="B832" s="79" t="s">
        <v>58</v>
      </c>
      <c r="C832" s="78" t="s">
        <v>59</v>
      </c>
      <c r="D832" s="81" t="n">
        <f aca="false">D833+D836</f>
        <v>27699</v>
      </c>
      <c r="E832" s="81" t="n">
        <f aca="false">SUM(E836+E833)</f>
        <v>10831</v>
      </c>
      <c r="F832" s="81" t="n">
        <f aca="false">F833+F836</f>
        <v>12599</v>
      </c>
      <c r="G832" s="81" t="n">
        <f aca="false">G833+G836</f>
        <v>29800</v>
      </c>
      <c r="H832" s="81" t="n">
        <f aca="false">SUM(H836+H833)</f>
        <v>11557</v>
      </c>
      <c r="I832" s="81" t="n">
        <f aca="false">I833+I836</f>
        <v>13864</v>
      </c>
      <c r="J832" s="122"/>
    </row>
    <row r="833" customFormat="false" ht="12" hidden="false" customHeight="true" outlineLevel="0" collapsed="false">
      <c r="B833" s="79" t="s">
        <v>60</v>
      </c>
      <c r="C833" s="78" t="s">
        <v>50</v>
      </c>
      <c r="D833" s="81" t="n">
        <f aca="false">SUM(D834:D835)</f>
        <v>13404</v>
      </c>
      <c r="E833" s="81" t="n">
        <f aca="false">SUM(E834:E835)</f>
        <v>7421</v>
      </c>
      <c r="F833" s="81" t="n">
        <f aca="false">SUM(F834:F835)</f>
        <v>8482</v>
      </c>
      <c r="G833" s="81" t="n">
        <f aca="false">SUM(G834:G835)</f>
        <v>29035</v>
      </c>
      <c r="H833" s="81" t="n">
        <f aca="false">SUM(H834:H835)</f>
        <v>10962</v>
      </c>
      <c r="I833" s="81" t="n">
        <f aca="false">SUM(I834:I835)</f>
        <v>13364</v>
      </c>
      <c r="J833" s="122"/>
    </row>
    <row r="834" customFormat="false" ht="12" hidden="false" customHeight="true" outlineLevel="0" collapsed="false">
      <c r="B834" s="79" t="s">
        <v>61</v>
      </c>
      <c r="C834" s="78" t="s">
        <v>50</v>
      </c>
      <c r="D834" s="81" t="n">
        <v>3162</v>
      </c>
      <c r="E834" s="81" t="n">
        <v>1349</v>
      </c>
      <c r="F834" s="81" t="n">
        <v>2826</v>
      </c>
      <c r="G834" s="81" t="n">
        <v>10028</v>
      </c>
      <c r="H834" s="81" t="n">
        <v>3321</v>
      </c>
      <c r="I834" s="81" t="n">
        <v>3964</v>
      </c>
      <c r="J834" s="122"/>
    </row>
    <row r="835" customFormat="false" ht="12" hidden="false" customHeight="true" outlineLevel="0" collapsed="false">
      <c r="B835" s="79" t="s">
        <v>62</v>
      </c>
      <c r="C835" s="78" t="s">
        <v>50</v>
      </c>
      <c r="D835" s="81" t="n">
        <v>10242</v>
      </c>
      <c r="E835" s="81" t="n">
        <v>6072</v>
      </c>
      <c r="F835" s="81" t="n">
        <v>5656</v>
      </c>
      <c r="G835" s="81" t="n">
        <v>19007</v>
      </c>
      <c r="H835" s="81" t="n">
        <v>7641</v>
      </c>
      <c r="I835" s="81" t="n">
        <v>9400</v>
      </c>
      <c r="J835" s="122"/>
    </row>
    <row r="836" customFormat="false" ht="12" hidden="false" customHeight="true" outlineLevel="0" collapsed="false">
      <c r="B836" s="79" t="s">
        <v>63</v>
      </c>
      <c r="C836" s="78" t="s">
        <v>50</v>
      </c>
      <c r="D836" s="81" t="n">
        <f aca="false">SUM(D837:D838)</f>
        <v>14295</v>
      </c>
      <c r="E836" s="81" t="n">
        <f aca="false">SUM(E837:E838)</f>
        <v>3410</v>
      </c>
      <c r="F836" s="81" t="n">
        <f aca="false">SUM(F837:F838)</f>
        <v>4117</v>
      </c>
      <c r="G836" s="81" t="n">
        <f aca="false">SUM(G837:G838)</f>
        <v>765</v>
      </c>
      <c r="H836" s="81" t="n">
        <f aca="false">SUM(H837:H838)</f>
        <v>595</v>
      </c>
      <c r="I836" s="81" t="n">
        <f aca="false">SUM(I837:I838)</f>
        <v>500</v>
      </c>
      <c r="J836" s="122"/>
    </row>
    <row r="837" customFormat="false" ht="12" hidden="false" customHeight="true" outlineLevel="0" collapsed="false">
      <c r="B837" s="79" t="s">
        <v>61</v>
      </c>
      <c r="C837" s="78" t="s">
        <v>50</v>
      </c>
      <c r="D837" s="81" t="n">
        <v>6556</v>
      </c>
      <c r="E837" s="81" t="n">
        <v>2049</v>
      </c>
      <c r="F837" s="81" t="n">
        <v>1672</v>
      </c>
      <c r="G837" s="81" t="n">
        <v>518</v>
      </c>
      <c r="H837" s="81" t="n">
        <v>263</v>
      </c>
      <c r="I837" s="81" t="n">
        <v>218</v>
      </c>
      <c r="J837" s="122"/>
    </row>
    <row r="838" customFormat="false" ht="12" hidden="false" customHeight="true" outlineLevel="0" collapsed="false">
      <c r="B838" s="79" t="s">
        <v>62</v>
      </c>
      <c r="C838" s="78" t="s">
        <v>50</v>
      </c>
      <c r="D838" s="81" t="n">
        <v>7739</v>
      </c>
      <c r="E838" s="81" t="n">
        <v>1361</v>
      </c>
      <c r="F838" s="81" t="n">
        <v>2445</v>
      </c>
      <c r="G838" s="81" t="n">
        <v>247</v>
      </c>
      <c r="H838" s="81" t="n">
        <v>332</v>
      </c>
      <c r="I838" s="81" t="n">
        <v>282</v>
      </c>
      <c r="J838" s="122"/>
    </row>
    <row r="839" customFormat="false" ht="12" hidden="false" customHeight="true" outlineLevel="0" collapsed="false">
      <c r="A839" s="92"/>
      <c r="B839" s="79" t="s">
        <v>64</v>
      </c>
      <c r="C839" s="78" t="s">
        <v>50</v>
      </c>
      <c r="D839" s="81" t="n">
        <f aca="false">SUM(D832+D835+D838)</f>
        <v>45680</v>
      </c>
      <c r="E839" s="81" t="n">
        <f aca="false">SUM(E832+E835+E838)</f>
        <v>18264</v>
      </c>
      <c r="F839" s="81" t="n">
        <f aca="false">SUM(F832+F835+F838)</f>
        <v>20700</v>
      </c>
      <c r="G839" s="81" t="n">
        <f aca="false">SUM(G832+G835+G838)</f>
        <v>49054</v>
      </c>
      <c r="H839" s="81" t="n">
        <f aca="false">SUM(H832+H835+H838)</f>
        <v>19530</v>
      </c>
      <c r="I839" s="81" t="n">
        <f aca="false">SUM(I832+I835+I838)</f>
        <v>23546</v>
      </c>
      <c r="J839" s="122"/>
    </row>
    <row r="840" customFormat="false" ht="12.75" hidden="false" customHeight="false" outlineLevel="0" collapsed="false">
      <c r="A840" s="92"/>
      <c r="C840" s="78"/>
      <c r="G840" s="81"/>
      <c r="H840" s="81"/>
      <c r="I840" s="81"/>
      <c r="J840" s="122"/>
    </row>
    <row r="841" customFormat="false" ht="12" hidden="false" customHeight="true" outlineLevel="0" collapsed="false">
      <c r="A841" s="78" t="n">
        <v>593</v>
      </c>
      <c r="B841" s="79" t="s">
        <v>121</v>
      </c>
      <c r="D841" s="82"/>
      <c r="E841" s="82"/>
      <c r="F841" s="82"/>
      <c r="J841" s="122"/>
    </row>
    <row r="842" customFormat="false" ht="12" hidden="false" customHeight="true" outlineLevel="0" collapsed="false">
      <c r="B842" s="79" t="s">
        <v>47</v>
      </c>
      <c r="C842" s="78" t="s">
        <v>48</v>
      </c>
      <c r="D842" s="82" t="n">
        <v>236884</v>
      </c>
      <c r="E842" s="125" t="n">
        <v>228462</v>
      </c>
      <c r="F842" s="124" t="n">
        <f aca="false">SUM(F843:F844)</f>
        <v>224107</v>
      </c>
      <c r="G842" s="82" t="n">
        <v>447989</v>
      </c>
      <c r="H842" s="125" t="n">
        <v>211882</v>
      </c>
      <c r="I842" s="124" t="n">
        <f aca="false">SUM(I843:I844)</f>
        <v>306590</v>
      </c>
      <c r="J842" s="122"/>
      <c r="K842" s="123" t="n">
        <f aca="false">SUM(F842,F828,F814,F809,F799,F780,F766,F752,F738,F719,F705,F691)</f>
        <v>7246662</v>
      </c>
      <c r="L842" s="123"/>
      <c r="M842" s="123"/>
      <c r="N842" s="123" t="n">
        <f aca="false">SUM(I842,I828,I814,I809,I780,I752,I738,I724,I705,I691)</f>
        <v>6293763</v>
      </c>
    </row>
    <row r="843" customFormat="false" ht="12" hidden="false" customHeight="true" outlineLevel="0" collapsed="false">
      <c r="B843" s="79" t="s">
        <v>49</v>
      </c>
      <c r="C843" s="78" t="s">
        <v>50</v>
      </c>
      <c r="D843" s="82" t="n">
        <v>25530</v>
      </c>
      <c r="E843" s="125" t="n">
        <v>98541</v>
      </c>
      <c r="F843" s="82" t="n">
        <v>56348</v>
      </c>
      <c r="G843" s="82" t="n">
        <v>47132</v>
      </c>
      <c r="H843" s="125" t="n">
        <v>23128</v>
      </c>
      <c r="I843" s="82" t="n">
        <v>11884</v>
      </c>
      <c r="J843" s="122"/>
    </row>
    <row r="844" customFormat="false" ht="12" hidden="false" customHeight="true" outlineLevel="0" collapsed="false">
      <c r="B844" s="79" t="s">
        <v>51</v>
      </c>
      <c r="C844" s="78" t="s">
        <v>50</v>
      </c>
      <c r="D844" s="81" t="n">
        <f aca="false">+D842-D843</f>
        <v>211354</v>
      </c>
      <c r="E844" s="81" t="n">
        <f aca="false">E842-E843</f>
        <v>129921</v>
      </c>
      <c r="F844" s="81" t="n">
        <v>167759</v>
      </c>
      <c r="G844" s="81" t="n">
        <f aca="false">+G842-G843</f>
        <v>400857</v>
      </c>
      <c r="H844" s="81" t="n">
        <f aca="false">H842-H843</f>
        <v>188754</v>
      </c>
      <c r="I844" s="81" t="n">
        <v>294706</v>
      </c>
      <c r="J844" s="122"/>
    </row>
    <row r="845" customFormat="false" ht="12" hidden="false" customHeight="true" outlineLevel="0" collapsed="false">
      <c r="B845" s="79" t="s">
        <v>57</v>
      </c>
      <c r="C845" s="78" t="s">
        <v>48</v>
      </c>
      <c r="D845" s="82" t="n">
        <v>144840</v>
      </c>
      <c r="E845" s="81" t="n">
        <v>101419</v>
      </c>
      <c r="F845" s="82" t="n">
        <v>128703</v>
      </c>
      <c r="G845" s="82" t="n">
        <v>330308</v>
      </c>
      <c r="H845" s="81" t="n">
        <v>156349</v>
      </c>
      <c r="I845" s="82" t="n">
        <v>239708</v>
      </c>
      <c r="J845" s="122"/>
    </row>
    <row r="846" customFormat="false" ht="12" hidden="false" customHeight="true" outlineLevel="0" collapsed="false">
      <c r="B846" s="79" t="s">
        <v>58</v>
      </c>
      <c r="C846" s="78" t="s">
        <v>59</v>
      </c>
      <c r="D846" s="81" t="n">
        <f aca="false">D847+D850</f>
        <v>19966</v>
      </c>
      <c r="E846" s="81" t="n">
        <f aca="false">SUM(E850+E847)</f>
        <v>8491</v>
      </c>
      <c r="F846" s="81" t="n">
        <f aca="false">F847+F850</f>
        <v>11608</v>
      </c>
      <c r="G846" s="81" t="n">
        <f aca="false">G847+G850</f>
        <v>21726</v>
      </c>
      <c r="H846" s="81" t="n">
        <f aca="false">SUM(H850+H847)</f>
        <v>10090</v>
      </c>
      <c r="I846" s="81" t="n">
        <f aca="false">I847+I850</f>
        <v>16567</v>
      </c>
      <c r="J846" s="122"/>
    </row>
    <row r="847" customFormat="false" ht="12" hidden="false" customHeight="true" outlineLevel="0" collapsed="false">
      <c r="B847" s="79" t="s">
        <v>60</v>
      </c>
      <c r="C847" s="78" t="s">
        <v>50</v>
      </c>
      <c r="D847" s="81" t="n">
        <f aca="false">SUM(D848:D849)</f>
        <v>6986</v>
      </c>
      <c r="E847" s="81" t="n">
        <f aca="false">SUM(E848:E849)</f>
        <v>4732</v>
      </c>
      <c r="F847" s="81" t="n">
        <f aca="false">SUM(F848:F849)</f>
        <v>6318</v>
      </c>
      <c r="G847" s="81" t="n">
        <f aca="false">SUM(G848:G849)</f>
        <v>21309</v>
      </c>
      <c r="H847" s="81" t="n">
        <f aca="false">SUM(H848:H849)</f>
        <v>9731</v>
      </c>
      <c r="I847" s="81" t="n">
        <f aca="false">SUM(I848:I849)</f>
        <v>16136</v>
      </c>
      <c r="J847" s="122"/>
    </row>
    <row r="848" customFormat="false" ht="12" hidden="false" customHeight="true" outlineLevel="0" collapsed="false">
      <c r="B848" s="79" t="s">
        <v>61</v>
      </c>
      <c r="C848" s="78" t="s">
        <v>50</v>
      </c>
      <c r="D848" s="81" t="n">
        <v>1848</v>
      </c>
      <c r="E848" s="81" t="n">
        <v>1717</v>
      </c>
      <c r="F848" s="81" t="n">
        <v>1592</v>
      </c>
      <c r="G848" s="81" t="n">
        <v>9037</v>
      </c>
      <c r="H848" s="81" t="n">
        <v>4569</v>
      </c>
      <c r="I848" s="81" t="n">
        <v>6787</v>
      </c>
      <c r="J848" s="122"/>
    </row>
    <row r="849" customFormat="false" ht="12" hidden="false" customHeight="true" outlineLevel="0" collapsed="false">
      <c r="B849" s="79" t="s">
        <v>62</v>
      </c>
      <c r="C849" s="78" t="s">
        <v>50</v>
      </c>
      <c r="D849" s="81" t="n">
        <v>5138</v>
      </c>
      <c r="E849" s="81" t="n">
        <v>3015</v>
      </c>
      <c r="F849" s="81" t="n">
        <v>4726</v>
      </c>
      <c r="G849" s="81" t="n">
        <v>12272</v>
      </c>
      <c r="H849" s="81" t="n">
        <v>5162</v>
      </c>
      <c r="I849" s="81" t="n">
        <v>9349</v>
      </c>
      <c r="J849" s="122"/>
    </row>
    <row r="850" customFormat="false" ht="12" hidden="false" customHeight="true" outlineLevel="0" collapsed="false">
      <c r="B850" s="79" t="s">
        <v>63</v>
      </c>
      <c r="C850" s="78" t="s">
        <v>50</v>
      </c>
      <c r="D850" s="81" t="n">
        <f aca="false">SUM(D851:D852)</f>
        <v>12980</v>
      </c>
      <c r="E850" s="81" t="n">
        <f aca="false">SUM(E851:E852)</f>
        <v>3759</v>
      </c>
      <c r="F850" s="81" t="n">
        <f aca="false">SUM(F851:F852)</f>
        <v>5290</v>
      </c>
      <c r="G850" s="81" t="n">
        <f aca="false">SUM(G851:G852)</f>
        <v>417</v>
      </c>
      <c r="H850" s="81" t="n">
        <f aca="false">SUM(H851:H852)</f>
        <v>359</v>
      </c>
      <c r="I850" s="81" t="n">
        <f aca="false">SUM(I851:I852)</f>
        <v>431</v>
      </c>
      <c r="J850" s="122"/>
    </row>
    <row r="851" customFormat="false" ht="12" hidden="false" customHeight="true" outlineLevel="0" collapsed="false">
      <c r="B851" s="79" t="s">
        <v>61</v>
      </c>
      <c r="C851" s="78" t="s">
        <v>50</v>
      </c>
      <c r="D851" s="81" t="n">
        <v>5720</v>
      </c>
      <c r="E851" s="81" t="n">
        <v>1940</v>
      </c>
      <c r="F851" s="81" t="n">
        <v>2821</v>
      </c>
      <c r="G851" s="81" t="n">
        <v>258</v>
      </c>
      <c r="H851" s="81" t="n">
        <v>247</v>
      </c>
      <c r="I851" s="81" t="n">
        <v>103</v>
      </c>
      <c r="J851" s="122"/>
    </row>
    <row r="852" customFormat="false" ht="12" hidden="false" customHeight="true" outlineLevel="0" collapsed="false">
      <c r="B852" s="79" t="s">
        <v>62</v>
      </c>
      <c r="C852" s="78" t="s">
        <v>50</v>
      </c>
      <c r="D852" s="81" t="n">
        <v>7260</v>
      </c>
      <c r="E852" s="81" t="n">
        <v>1819</v>
      </c>
      <c r="F852" s="81" t="n">
        <v>2469</v>
      </c>
      <c r="G852" s="81" t="n">
        <v>159</v>
      </c>
      <c r="H852" s="81" t="n">
        <v>112</v>
      </c>
      <c r="I852" s="81" t="n">
        <v>328</v>
      </c>
      <c r="J852" s="122"/>
    </row>
    <row r="853" customFormat="false" ht="12" hidden="false" customHeight="true" outlineLevel="0" collapsed="false">
      <c r="A853" s="92"/>
      <c r="B853" s="79" t="s">
        <v>64</v>
      </c>
      <c r="C853" s="78" t="s">
        <v>50</v>
      </c>
      <c r="D853" s="81" t="n">
        <f aca="false">SUM(D846+D849+D852)</f>
        <v>32364</v>
      </c>
      <c r="E853" s="81" t="n">
        <f aca="false">SUM(E846+E849+E852)</f>
        <v>13325</v>
      </c>
      <c r="F853" s="81" t="n">
        <f aca="false">SUM(F846+F849+F852)</f>
        <v>18803</v>
      </c>
      <c r="G853" s="81" t="n">
        <f aca="false">SUM(G846+G849+G852)</f>
        <v>34157</v>
      </c>
      <c r="H853" s="81" t="n">
        <f aca="false">SUM(H846+H849+H852)</f>
        <v>15364</v>
      </c>
      <c r="I853" s="81" t="n">
        <f aca="false">SUM(I846+I849+I852)</f>
        <v>26244</v>
      </c>
      <c r="J853" s="122"/>
    </row>
    <row r="854" customFormat="false" ht="12" hidden="false" customHeight="true" outlineLevel="0" collapsed="false">
      <c r="A854" s="92"/>
      <c r="C854" s="78"/>
      <c r="G854" s="81"/>
      <c r="H854" s="81"/>
      <c r="I854" s="81"/>
      <c r="J854" s="122"/>
    </row>
    <row r="855" customFormat="false" ht="19.5" hidden="false" customHeight="true" outlineLevel="0" collapsed="false">
      <c r="A855" s="78" t="n">
        <v>601</v>
      </c>
      <c r="B855" s="79" t="s">
        <v>122</v>
      </c>
      <c r="D855" s="82"/>
      <c r="E855" s="82"/>
      <c r="F855" s="82"/>
      <c r="J855" s="122"/>
    </row>
    <row r="856" customFormat="false" ht="12" hidden="false" customHeight="true" outlineLevel="0" collapsed="false">
      <c r="B856" s="79" t="s">
        <v>47</v>
      </c>
      <c r="C856" s="78" t="s">
        <v>48</v>
      </c>
      <c r="D856" s="82" t="n">
        <v>330235</v>
      </c>
      <c r="E856" s="125" t="n">
        <v>369270</v>
      </c>
      <c r="F856" s="124" t="n">
        <f aca="false">SUM(F857:F858)</f>
        <v>277501</v>
      </c>
      <c r="G856" s="82" t="n">
        <v>623814</v>
      </c>
      <c r="H856" s="125" t="n">
        <v>638539</v>
      </c>
      <c r="I856" s="124" t="n">
        <f aca="false">SUM(I857:I858)</f>
        <v>474476</v>
      </c>
      <c r="J856" s="122"/>
    </row>
    <row r="857" customFormat="false" ht="12" hidden="false" customHeight="true" outlineLevel="0" collapsed="false">
      <c r="B857" s="79" t="s">
        <v>49</v>
      </c>
      <c r="C857" s="78" t="s">
        <v>50</v>
      </c>
      <c r="D857" s="82" t="n">
        <v>96398</v>
      </c>
      <c r="E857" s="125" t="n">
        <v>183512</v>
      </c>
      <c r="F857" s="82" t="n">
        <v>86613</v>
      </c>
      <c r="G857" s="82" t="n">
        <v>215144</v>
      </c>
      <c r="H857" s="125" t="n">
        <v>244364</v>
      </c>
      <c r="I857" s="82" t="n">
        <v>24900</v>
      </c>
      <c r="J857" s="122"/>
    </row>
    <row r="858" customFormat="false" ht="12" hidden="false" customHeight="true" outlineLevel="0" collapsed="false">
      <c r="B858" s="79" t="s">
        <v>51</v>
      </c>
      <c r="C858" s="78" t="s">
        <v>50</v>
      </c>
      <c r="D858" s="81" t="n">
        <f aca="false">+D856-D857</f>
        <v>233837</v>
      </c>
      <c r="E858" s="81" t="n">
        <f aca="false">E856-E857</f>
        <v>185758</v>
      </c>
      <c r="F858" s="81" t="n">
        <v>190888</v>
      </c>
      <c r="G858" s="81" t="n">
        <f aca="false">+G856-G857</f>
        <v>408670</v>
      </c>
      <c r="H858" s="81" t="n">
        <f aca="false">H856-H857</f>
        <v>394175</v>
      </c>
      <c r="I858" s="81" t="n">
        <v>449576</v>
      </c>
      <c r="J858" s="122"/>
    </row>
    <row r="859" customFormat="false" ht="12" hidden="false" customHeight="true" outlineLevel="0" collapsed="false">
      <c r="B859" s="79" t="s">
        <v>57</v>
      </c>
      <c r="C859" s="78" t="s">
        <v>48</v>
      </c>
      <c r="D859" s="82" t="n">
        <v>187773</v>
      </c>
      <c r="E859" s="81" t="n">
        <v>138638</v>
      </c>
      <c r="F859" s="82" t="n">
        <v>141740</v>
      </c>
      <c r="G859" s="82" t="n">
        <v>325140</v>
      </c>
      <c r="H859" s="81" t="n">
        <v>306384</v>
      </c>
      <c r="I859" s="82" t="n">
        <v>365822</v>
      </c>
      <c r="J859" s="122"/>
    </row>
    <row r="860" customFormat="false" ht="12" hidden="false" customHeight="true" outlineLevel="0" collapsed="false">
      <c r="B860" s="79" t="s">
        <v>58</v>
      </c>
      <c r="C860" s="78" t="s">
        <v>59</v>
      </c>
      <c r="D860" s="81" t="n">
        <f aca="false">D861+D864</f>
        <v>13902</v>
      </c>
      <c r="E860" s="81" t="n">
        <f aca="false">SUM(E864+E861)</f>
        <v>14506</v>
      </c>
      <c r="F860" s="81" t="n">
        <f aca="false">F861+F864</f>
        <v>14696</v>
      </c>
      <c r="G860" s="81" t="n">
        <f aca="false">G861+G864</f>
        <v>23938</v>
      </c>
      <c r="H860" s="81" t="n">
        <f aca="false">SUM(H864+H861)</f>
        <v>20326</v>
      </c>
      <c r="I860" s="81" t="n">
        <f aca="false">I861+I864</f>
        <v>23600</v>
      </c>
      <c r="J860" s="122"/>
    </row>
    <row r="861" customFormat="false" ht="12" hidden="false" customHeight="true" outlineLevel="0" collapsed="false">
      <c r="B861" s="79" t="s">
        <v>60</v>
      </c>
      <c r="C861" s="78" t="s">
        <v>50</v>
      </c>
      <c r="D861" s="81" t="n">
        <f aca="false">SUM(D862:D863)</f>
        <v>12407</v>
      </c>
      <c r="E861" s="81" t="n">
        <f aca="false">SUM(E862:E863)</f>
        <v>9469</v>
      </c>
      <c r="F861" s="81" t="n">
        <f aca="false">SUM(F862:F863)</f>
        <v>9530</v>
      </c>
      <c r="G861" s="81" t="n">
        <f aca="false">SUM(G862:G863)</f>
        <v>22646</v>
      </c>
      <c r="H861" s="81" t="n">
        <f aca="false">SUM(H862:H863)</f>
        <v>19207</v>
      </c>
      <c r="I861" s="81" t="n">
        <f aca="false">SUM(I862:I863)</f>
        <v>22362</v>
      </c>
      <c r="J861" s="122"/>
    </row>
    <row r="862" customFormat="false" ht="12" hidden="false" customHeight="true" outlineLevel="0" collapsed="false">
      <c r="B862" s="79" t="s">
        <v>61</v>
      </c>
      <c r="C862" s="78" t="s">
        <v>50</v>
      </c>
      <c r="D862" s="81" t="n">
        <v>4783</v>
      </c>
      <c r="E862" s="81" t="n">
        <v>3785</v>
      </c>
      <c r="F862" s="81" t="n">
        <v>3501</v>
      </c>
      <c r="G862" s="81" t="n">
        <v>8423</v>
      </c>
      <c r="H862" s="81" t="n">
        <v>6677</v>
      </c>
      <c r="I862" s="81" t="n">
        <v>7841</v>
      </c>
      <c r="J862" s="122"/>
    </row>
    <row r="863" customFormat="false" ht="12" hidden="false" customHeight="true" outlineLevel="0" collapsed="false">
      <c r="B863" s="79" t="s">
        <v>62</v>
      </c>
      <c r="C863" s="78" t="s">
        <v>50</v>
      </c>
      <c r="D863" s="81" t="n">
        <v>7624</v>
      </c>
      <c r="E863" s="81" t="n">
        <v>5684</v>
      </c>
      <c r="F863" s="81" t="n">
        <v>6029</v>
      </c>
      <c r="G863" s="81" t="n">
        <v>14223</v>
      </c>
      <c r="H863" s="81" t="n">
        <v>12530</v>
      </c>
      <c r="I863" s="81" t="n">
        <v>14521</v>
      </c>
      <c r="J863" s="122"/>
    </row>
    <row r="864" customFormat="false" ht="12" hidden="false" customHeight="true" outlineLevel="0" collapsed="false">
      <c r="B864" s="79" t="s">
        <v>63</v>
      </c>
      <c r="C864" s="78" t="s">
        <v>50</v>
      </c>
      <c r="D864" s="81" t="n">
        <f aca="false">SUM(D865:D866)</f>
        <v>1495</v>
      </c>
      <c r="E864" s="81" t="n">
        <f aca="false">SUM(E865:E866)</f>
        <v>5037</v>
      </c>
      <c r="F864" s="81" t="n">
        <f aca="false">SUM(F865:F866)</f>
        <v>5166</v>
      </c>
      <c r="G864" s="81" t="n">
        <f aca="false">SUM(G865:G866)</f>
        <v>1292</v>
      </c>
      <c r="H864" s="81" t="n">
        <f aca="false">SUM(H865:H866)</f>
        <v>1119</v>
      </c>
      <c r="I864" s="81" t="n">
        <f aca="false">SUM(I865:I866)</f>
        <v>1238</v>
      </c>
      <c r="J864" s="122"/>
    </row>
    <row r="865" customFormat="false" ht="12" hidden="false" customHeight="true" outlineLevel="0" collapsed="false">
      <c r="B865" s="79" t="s">
        <v>61</v>
      </c>
      <c r="C865" s="78" t="s">
        <v>50</v>
      </c>
      <c r="D865" s="81" t="n">
        <v>511</v>
      </c>
      <c r="E865" s="81" t="n">
        <v>1708</v>
      </c>
      <c r="F865" s="81" t="n">
        <v>1419</v>
      </c>
      <c r="G865" s="81" t="n">
        <v>18</v>
      </c>
      <c r="H865" s="81" t="n">
        <v>750</v>
      </c>
      <c r="I865" s="81" t="n">
        <v>692</v>
      </c>
      <c r="J865" s="122"/>
    </row>
    <row r="866" customFormat="false" ht="12" hidden="false" customHeight="true" outlineLevel="0" collapsed="false">
      <c r="B866" s="79" t="s">
        <v>62</v>
      </c>
      <c r="C866" s="78" t="s">
        <v>50</v>
      </c>
      <c r="D866" s="81" t="n">
        <v>984</v>
      </c>
      <c r="E866" s="81" t="n">
        <v>3329</v>
      </c>
      <c r="F866" s="81" t="n">
        <v>3747</v>
      </c>
      <c r="G866" s="81" t="n">
        <v>1274</v>
      </c>
      <c r="H866" s="81" t="n">
        <v>369</v>
      </c>
      <c r="I866" s="81" t="n">
        <v>546</v>
      </c>
      <c r="J866" s="122"/>
    </row>
    <row r="867" customFormat="false" ht="12" hidden="false" customHeight="true" outlineLevel="0" collapsed="false">
      <c r="A867" s="92"/>
      <c r="B867" s="79" t="s">
        <v>64</v>
      </c>
      <c r="C867" s="78" t="s">
        <v>50</v>
      </c>
      <c r="D867" s="81" t="n">
        <f aca="false">SUM(D860+D863+D866)</f>
        <v>22510</v>
      </c>
      <c r="E867" s="81" t="n">
        <f aca="false">SUM(E860+E863+E866)</f>
        <v>23519</v>
      </c>
      <c r="F867" s="81" t="n">
        <f aca="false">SUM(F860+F863+F866)</f>
        <v>24472</v>
      </c>
      <c r="G867" s="81" t="n">
        <f aca="false">SUM(G860+G863+G866)</f>
        <v>39435</v>
      </c>
      <c r="H867" s="81" t="n">
        <f aca="false">SUM(H860+H863+H866)</f>
        <v>33225</v>
      </c>
      <c r="I867" s="81" t="n">
        <f aca="false">SUM(I860+I863+I866)</f>
        <v>38667</v>
      </c>
      <c r="J867" s="122"/>
    </row>
    <row r="868" customFormat="false" ht="12" hidden="false" customHeight="true" outlineLevel="0" collapsed="false">
      <c r="A868" s="92"/>
      <c r="C868" s="78"/>
      <c r="G868" s="81"/>
      <c r="H868" s="81"/>
      <c r="I868" s="81"/>
      <c r="J868" s="122"/>
    </row>
    <row r="869" customFormat="false" ht="12" hidden="false" customHeight="true" outlineLevel="0" collapsed="false">
      <c r="A869" s="78" t="n">
        <v>602</v>
      </c>
      <c r="B869" s="79" t="s">
        <v>123</v>
      </c>
      <c r="D869" s="82"/>
      <c r="E869" s="82"/>
      <c r="F869" s="82"/>
      <c r="J869" s="122"/>
    </row>
    <row r="870" customFormat="false" ht="12" hidden="false" customHeight="true" outlineLevel="0" collapsed="false">
      <c r="B870" s="79" t="s">
        <v>47</v>
      </c>
      <c r="C870" s="78" t="s">
        <v>48</v>
      </c>
      <c r="D870" s="82" t="n">
        <v>214845</v>
      </c>
      <c r="E870" s="125" t="n">
        <v>168852</v>
      </c>
      <c r="F870" s="124" t="n">
        <f aca="false">SUM(F871:F872)</f>
        <v>232710</v>
      </c>
      <c r="G870" s="82" t="n">
        <v>56030</v>
      </c>
      <c r="H870" s="125" t="n">
        <v>45957</v>
      </c>
      <c r="I870" s="124" t="n">
        <f aca="false">SUM(I871:I872)</f>
        <v>189235</v>
      </c>
      <c r="J870" s="122"/>
    </row>
    <row r="871" customFormat="false" ht="12" hidden="false" customHeight="true" outlineLevel="0" collapsed="false">
      <c r="B871" s="79" t="s">
        <v>49</v>
      </c>
      <c r="C871" s="78" t="s">
        <v>50</v>
      </c>
      <c r="D871" s="81" t="n">
        <v>204021</v>
      </c>
      <c r="E871" s="125" t="n">
        <v>168852</v>
      </c>
      <c r="F871" s="82" t="n">
        <v>232676</v>
      </c>
      <c r="G871" s="82" t="n">
        <v>53495</v>
      </c>
      <c r="H871" s="125" t="n">
        <v>34910</v>
      </c>
      <c r="I871" s="82" t="n">
        <v>180814</v>
      </c>
      <c r="J871" s="122"/>
    </row>
    <row r="872" customFormat="false" ht="12" hidden="false" customHeight="true" outlineLevel="0" collapsed="false">
      <c r="B872" s="79" t="s">
        <v>51</v>
      </c>
      <c r="C872" s="78" t="s">
        <v>50</v>
      </c>
      <c r="D872" s="81" t="n">
        <f aca="false">D870-D871</f>
        <v>10824</v>
      </c>
      <c r="E872" s="81" t="s">
        <v>36</v>
      </c>
      <c r="F872" s="81" t="n">
        <v>34</v>
      </c>
      <c r="G872" s="81" t="n">
        <f aca="false">G870-G871</f>
        <v>2535</v>
      </c>
      <c r="H872" s="81" t="n">
        <f aca="false">H870-H871</f>
        <v>11047</v>
      </c>
      <c r="I872" s="81" t="n">
        <v>8421</v>
      </c>
      <c r="J872" s="122"/>
    </row>
    <row r="873" customFormat="false" ht="12" hidden="false" customHeight="true" outlineLevel="0" collapsed="false">
      <c r="B873" s="79" t="s">
        <v>57</v>
      </c>
      <c r="C873" s="78" t="s">
        <v>48</v>
      </c>
      <c r="D873" s="82" t="n">
        <v>2952</v>
      </c>
      <c r="E873" s="81" t="s">
        <v>36</v>
      </c>
      <c r="F873" s="81" t="s">
        <v>36</v>
      </c>
      <c r="G873" s="82" t="n">
        <v>693</v>
      </c>
      <c r="H873" s="81" t="s">
        <v>36</v>
      </c>
      <c r="I873" s="82" t="n">
        <v>317</v>
      </c>
      <c r="J873" s="122"/>
    </row>
    <row r="874" customFormat="false" ht="12" hidden="false" customHeight="true" outlineLevel="0" collapsed="false">
      <c r="B874" s="79" t="s">
        <v>58</v>
      </c>
      <c r="C874" s="78" t="s">
        <v>59</v>
      </c>
      <c r="D874" s="81" t="n">
        <f aca="false">D875+D878</f>
        <v>2514</v>
      </c>
      <c r="E874" s="81" t="s">
        <v>36</v>
      </c>
      <c r="F874" s="81" t="n">
        <v>7</v>
      </c>
      <c r="G874" s="81" t="n">
        <v>111</v>
      </c>
      <c r="H874" s="81" t="s">
        <v>36</v>
      </c>
      <c r="I874" s="81" t="n">
        <v>20</v>
      </c>
      <c r="J874" s="122"/>
    </row>
    <row r="875" customFormat="false" ht="12" hidden="false" customHeight="true" outlineLevel="0" collapsed="false">
      <c r="B875" s="79" t="s">
        <v>60</v>
      </c>
      <c r="C875" s="78" t="s">
        <v>50</v>
      </c>
      <c r="D875" s="81" t="n">
        <f aca="false">SUM(D876:D877)</f>
        <v>168</v>
      </c>
      <c r="E875" s="81" t="s">
        <v>36</v>
      </c>
      <c r="F875" s="81" t="s">
        <v>36</v>
      </c>
      <c r="G875" s="81" t="n">
        <v>111</v>
      </c>
      <c r="H875" s="81" t="s">
        <v>36</v>
      </c>
      <c r="I875" s="81" t="n">
        <f aca="false">SUM(I876:I877)</f>
        <v>20</v>
      </c>
      <c r="J875" s="122"/>
    </row>
    <row r="876" customFormat="false" ht="12" hidden="false" customHeight="true" outlineLevel="0" collapsed="false">
      <c r="B876" s="79" t="s">
        <v>61</v>
      </c>
      <c r="C876" s="78" t="s">
        <v>50</v>
      </c>
      <c r="D876" s="81" t="n">
        <v>146</v>
      </c>
      <c r="E876" s="81" t="s">
        <v>36</v>
      </c>
      <c r="F876" s="81" t="s">
        <v>36</v>
      </c>
      <c r="G876" s="81" t="n">
        <v>5</v>
      </c>
      <c r="H876" s="81" t="s">
        <v>36</v>
      </c>
      <c r="I876" s="81" t="n">
        <v>1</v>
      </c>
      <c r="J876" s="122"/>
    </row>
    <row r="877" customFormat="false" ht="12" hidden="false" customHeight="true" outlineLevel="0" collapsed="false">
      <c r="B877" s="79" t="s">
        <v>62</v>
      </c>
      <c r="C877" s="78" t="s">
        <v>50</v>
      </c>
      <c r="D877" s="81" t="n">
        <v>22</v>
      </c>
      <c r="E877" s="81" t="s">
        <v>36</v>
      </c>
      <c r="F877" s="81" t="s">
        <v>36</v>
      </c>
      <c r="G877" s="81" t="n">
        <v>106</v>
      </c>
      <c r="H877" s="81" t="s">
        <v>36</v>
      </c>
      <c r="I877" s="81" t="n">
        <v>19</v>
      </c>
      <c r="J877" s="122"/>
    </row>
    <row r="878" customFormat="false" ht="12" hidden="false" customHeight="true" outlineLevel="0" collapsed="false">
      <c r="B878" s="79" t="s">
        <v>63</v>
      </c>
      <c r="C878" s="78" t="s">
        <v>50</v>
      </c>
      <c r="D878" s="81" t="n">
        <f aca="false">SUM(D879:D880)</f>
        <v>2346</v>
      </c>
      <c r="E878" s="81" t="s">
        <v>36</v>
      </c>
      <c r="F878" s="81" t="n">
        <v>7</v>
      </c>
      <c r="G878" s="81" t="s">
        <v>36</v>
      </c>
      <c r="H878" s="81" t="s">
        <v>36</v>
      </c>
      <c r="I878" s="81" t="s">
        <v>36</v>
      </c>
      <c r="J878" s="122"/>
    </row>
    <row r="879" customFormat="false" ht="12" hidden="false" customHeight="true" outlineLevel="0" collapsed="false">
      <c r="B879" s="79" t="s">
        <v>61</v>
      </c>
      <c r="C879" s="78" t="s">
        <v>50</v>
      </c>
      <c r="D879" s="81" t="n">
        <v>966</v>
      </c>
      <c r="E879" s="81" t="s">
        <v>36</v>
      </c>
      <c r="F879" s="81" t="s">
        <v>36</v>
      </c>
      <c r="G879" s="81" t="s">
        <v>36</v>
      </c>
      <c r="H879" s="81" t="s">
        <v>36</v>
      </c>
      <c r="I879" s="81" t="s">
        <v>36</v>
      </c>
      <c r="J879" s="122"/>
    </row>
    <row r="880" customFormat="false" ht="12" hidden="false" customHeight="true" outlineLevel="0" collapsed="false">
      <c r="B880" s="79" t="s">
        <v>62</v>
      </c>
      <c r="C880" s="78" t="s">
        <v>50</v>
      </c>
      <c r="D880" s="81" t="n">
        <v>1380</v>
      </c>
      <c r="E880" s="81" t="s">
        <v>36</v>
      </c>
      <c r="F880" s="81" t="n">
        <v>7</v>
      </c>
      <c r="G880" s="81" t="s">
        <v>36</v>
      </c>
      <c r="H880" s="81" t="s">
        <v>36</v>
      </c>
      <c r="I880" s="81" t="s">
        <v>36</v>
      </c>
      <c r="J880" s="122"/>
    </row>
    <row r="881" customFormat="false" ht="12" hidden="false" customHeight="true" outlineLevel="0" collapsed="false">
      <c r="A881" s="92"/>
      <c r="B881" s="79" t="s">
        <v>64</v>
      </c>
      <c r="C881" s="78" t="s">
        <v>50</v>
      </c>
      <c r="D881" s="81" t="n">
        <f aca="false">SUM(D874+D877+D880)</f>
        <v>3916</v>
      </c>
      <c r="E881" s="81" t="s">
        <v>36</v>
      </c>
      <c r="F881" s="81" t="n">
        <v>14</v>
      </c>
      <c r="G881" s="81" t="n">
        <v>217</v>
      </c>
      <c r="H881" s="81" t="s">
        <v>36</v>
      </c>
      <c r="I881" s="81" t="n">
        <v>39</v>
      </c>
      <c r="J881" s="122"/>
    </row>
    <row r="882" customFormat="false" ht="12" hidden="false" customHeight="true" outlineLevel="0" collapsed="false">
      <c r="A882" s="92"/>
      <c r="C882" s="78"/>
      <c r="D882" s="122"/>
      <c r="E882" s="122"/>
      <c r="F882" s="122"/>
      <c r="G882" s="122"/>
      <c r="H882" s="81"/>
      <c r="I882" s="81"/>
      <c r="J882" s="122"/>
    </row>
    <row r="883" customFormat="false" ht="12" hidden="false" customHeight="true" outlineLevel="0" collapsed="false">
      <c r="A883" s="78" t="n">
        <v>603</v>
      </c>
      <c r="B883" s="79" t="s">
        <v>124</v>
      </c>
      <c r="D883" s="82"/>
      <c r="E883" s="82"/>
      <c r="F883" s="82"/>
      <c r="J883" s="122"/>
    </row>
    <row r="884" customFormat="false" ht="12" hidden="false" customHeight="true" outlineLevel="0" collapsed="false">
      <c r="B884" s="79" t="s">
        <v>47</v>
      </c>
      <c r="C884" s="78" t="s">
        <v>48</v>
      </c>
      <c r="D884" s="82" t="n">
        <v>228285</v>
      </c>
      <c r="E884" s="82" t="n">
        <v>164825</v>
      </c>
      <c r="F884" s="124" t="n">
        <f aca="false">SUM(F885:F886)</f>
        <v>69224</v>
      </c>
      <c r="G884" s="82" t="n">
        <v>56572</v>
      </c>
      <c r="H884" s="125" t="n">
        <v>12773</v>
      </c>
      <c r="I884" s="124" t="n">
        <f aca="false">SUM(I885:I886)</f>
        <v>76222</v>
      </c>
      <c r="J884" s="122"/>
    </row>
    <row r="885" customFormat="false" ht="12" hidden="false" customHeight="true" outlineLevel="0" collapsed="false">
      <c r="B885" s="79" t="s">
        <v>49</v>
      </c>
      <c r="C885" s="78" t="s">
        <v>50</v>
      </c>
      <c r="D885" s="82" t="n">
        <v>228285</v>
      </c>
      <c r="E885" s="82" t="n">
        <v>164598</v>
      </c>
      <c r="F885" s="82" t="n">
        <v>67891</v>
      </c>
      <c r="G885" s="82" t="n">
        <v>56562</v>
      </c>
      <c r="H885" s="125" t="s">
        <v>36</v>
      </c>
      <c r="I885" s="82" t="n">
        <v>52854</v>
      </c>
      <c r="J885" s="122"/>
    </row>
    <row r="886" customFormat="false" ht="12" hidden="false" customHeight="true" outlineLevel="0" collapsed="false">
      <c r="B886" s="79" t="s">
        <v>51</v>
      </c>
      <c r="C886" s="78" t="s">
        <v>50</v>
      </c>
      <c r="D886" s="81" t="s">
        <v>36</v>
      </c>
      <c r="E886" s="81" t="n">
        <f aca="false">E884-E885</f>
        <v>227</v>
      </c>
      <c r="F886" s="81" t="n">
        <v>1333</v>
      </c>
      <c r="G886" s="81" t="n">
        <f aca="false">+G884-G885</f>
        <v>10</v>
      </c>
      <c r="H886" s="81" t="n">
        <v>12773</v>
      </c>
      <c r="I886" s="81" t="n">
        <v>23368</v>
      </c>
      <c r="J886" s="122"/>
    </row>
    <row r="887" customFormat="false" ht="12" hidden="false" customHeight="true" outlineLevel="0" collapsed="false">
      <c r="B887" s="79" t="s">
        <v>57</v>
      </c>
      <c r="C887" s="78" t="s">
        <v>48</v>
      </c>
      <c r="D887" s="81" t="s">
        <v>36</v>
      </c>
      <c r="E887" s="81" t="n">
        <v>176</v>
      </c>
      <c r="F887" s="82" t="n">
        <v>1029</v>
      </c>
      <c r="G887" s="81" t="n">
        <v>5</v>
      </c>
      <c r="H887" s="81" t="n">
        <v>76</v>
      </c>
      <c r="I887" s="82" t="n">
        <v>537</v>
      </c>
      <c r="J887" s="122"/>
    </row>
    <row r="888" customFormat="false" ht="12" hidden="false" customHeight="true" outlineLevel="0" collapsed="false">
      <c r="B888" s="79" t="s">
        <v>58</v>
      </c>
      <c r="C888" s="78" t="s">
        <v>59</v>
      </c>
      <c r="D888" s="81" t="s">
        <v>36</v>
      </c>
      <c r="E888" s="81" t="n">
        <f aca="false">SUM(E892+E889)</f>
        <v>14</v>
      </c>
      <c r="F888" s="81" t="n">
        <f aca="false">F889+F892</f>
        <v>81</v>
      </c>
      <c r="G888" s="81" t="n">
        <v>1</v>
      </c>
      <c r="H888" s="81" t="n">
        <v>5</v>
      </c>
      <c r="I888" s="81" t="n">
        <v>36</v>
      </c>
      <c r="J888" s="122"/>
    </row>
    <row r="889" customFormat="false" ht="12" hidden="false" customHeight="true" outlineLevel="0" collapsed="false">
      <c r="B889" s="79" t="s">
        <v>60</v>
      </c>
      <c r="C889" s="78" t="s">
        <v>50</v>
      </c>
      <c r="D889" s="82" t="s">
        <v>36</v>
      </c>
      <c r="E889" s="81" t="n">
        <f aca="false">SUM(E890:E891)</f>
        <v>12</v>
      </c>
      <c r="F889" s="81" t="n">
        <f aca="false">SUM(F890:F891)</f>
        <v>59</v>
      </c>
      <c r="G889" s="82" t="n">
        <v>1</v>
      </c>
      <c r="H889" s="81" t="n">
        <f aca="false">SUM(H890:H891)</f>
        <v>5</v>
      </c>
      <c r="I889" s="81" t="n">
        <f aca="false">SUM(I890:I891)</f>
        <v>36</v>
      </c>
      <c r="J889" s="122"/>
    </row>
    <row r="890" customFormat="false" ht="12" hidden="false" customHeight="true" outlineLevel="0" collapsed="false">
      <c r="B890" s="79" t="s">
        <v>61</v>
      </c>
      <c r="C890" s="78" t="s">
        <v>50</v>
      </c>
      <c r="D890" s="81" t="s">
        <v>36</v>
      </c>
      <c r="E890" s="81" t="n">
        <v>4</v>
      </c>
      <c r="F890" s="81" t="n">
        <v>10</v>
      </c>
      <c r="G890" s="81" t="s">
        <v>36</v>
      </c>
      <c r="H890" s="81" t="n">
        <v>3</v>
      </c>
      <c r="I890" s="81" t="n">
        <v>15</v>
      </c>
      <c r="J890" s="122"/>
    </row>
    <row r="891" customFormat="false" ht="12" hidden="false" customHeight="true" outlineLevel="0" collapsed="false">
      <c r="B891" s="79" t="s">
        <v>62</v>
      </c>
      <c r="C891" s="78" t="s">
        <v>50</v>
      </c>
      <c r="D891" s="82" t="s">
        <v>36</v>
      </c>
      <c r="E891" s="81" t="n">
        <v>8</v>
      </c>
      <c r="F891" s="81" t="n">
        <v>49</v>
      </c>
      <c r="G891" s="82" t="n">
        <v>1</v>
      </c>
      <c r="H891" s="81" t="n">
        <v>2</v>
      </c>
      <c r="I891" s="81" t="n">
        <v>21</v>
      </c>
      <c r="J891" s="122"/>
    </row>
    <row r="892" customFormat="false" ht="12" hidden="false" customHeight="true" outlineLevel="0" collapsed="false">
      <c r="B892" s="79" t="s">
        <v>63</v>
      </c>
      <c r="C892" s="78" t="s">
        <v>50</v>
      </c>
      <c r="D892" s="81" t="s">
        <v>36</v>
      </c>
      <c r="E892" s="81" t="n">
        <f aca="false">SUM(E893:E894)</f>
        <v>2</v>
      </c>
      <c r="F892" s="81" t="n">
        <f aca="false">SUM(F893:F894)</f>
        <v>22</v>
      </c>
      <c r="G892" s="81" t="s">
        <v>36</v>
      </c>
      <c r="H892" s="81" t="s">
        <v>36</v>
      </c>
      <c r="I892" s="81" t="s">
        <v>36</v>
      </c>
      <c r="J892" s="122"/>
    </row>
    <row r="893" customFormat="false" ht="12" hidden="false" customHeight="true" outlineLevel="0" collapsed="false">
      <c r="B893" s="79" t="s">
        <v>61</v>
      </c>
      <c r="C893" s="78" t="s">
        <v>50</v>
      </c>
      <c r="D893" s="82" t="s">
        <v>36</v>
      </c>
      <c r="E893" s="81" t="n">
        <v>2</v>
      </c>
      <c r="F893" s="81" t="s">
        <v>36</v>
      </c>
      <c r="G893" s="82" t="s">
        <v>36</v>
      </c>
      <c r="H893" s="81" t="s">
        <v>36</v>
      </c>
      <c r="I893" s="81" t="s">
        <v>36</v>
      </c>
      <c r="J893" s="122"/>
    </row>
    <row r="894" customFormat="false" ht="12" hidden="false" customHeight="true" outlineLevel="0" collapsed="false">
      <c r="B894" s="79" t="s">
        <v>62</v>
      </c>
      <c r="C894" s="78" t="s">
        <v>50</v>
      </c>
      <c r="D894" s="81" t="s">
        <v>36</v>
      </c>
      <c r="E894" s="81" t="n">
        <v>0</v>
      </c>
      <c r="F894" s="81" t="n">
        <v>22</v>
      </c>
      <c r="G894" s="81" t="s">
        <v>36</v>
      </c>
      <c r="H894" s="81" t="s">
        <v>36</v>
      </c>
      <c r="I894" s="81" t="s">
        <v>36</v>
      </c>
      <c r="J894" s="122"/>
    </row>
    <row r="895" customFormat="false" ht="12" hidden="false" customHeight="true" outlineLevel="0" collapsed="false">
      <c r="A895" s="92"/>
      <c r="B895" s="79" t="s">
        <v>64</v>
      </c>
      <c r="C895" s="78" t="s">
        <v>50</v>
      </c>
      <c r="D895" s="82" t="s">
        <v>36</v>
      </c>
      <c r="E895" s="81" t="n">
        <v>22</v>
      </c>
      <c r="F895" s="81" t="n">
        <f aca="false">SUM(F888+F891+F894)</f>
        <v>152</v>
      </c>
      <c r="G895" s="82" t="n">
        <v>2</v>
      </c>
      <c r="H895" s="81" t="n">
        <v>7</v>
      </c>
      <c r="I895" s="81" t="n">
        <v>57</v>
      </c>
      <c r="J895" s="122"/>
    </row>
    <row r="896" customFormat="false" ht="12" hidden="false" customHeight="true" outlineLevel="0" collapsed="false">
      <c r="A896" s="92"/>
      <c r="C896" s="78"/>
      <c r="D896" s="122"/>
      <c r="E896" s="122"/>
      <c r="F896" s="122"/>
      <c r="G896" s="122"/>
      <c r="H896" s="122"/>
      <c r="I896" s="122"/>
      <c r="J896" s="122"/>
    </row>
    <row r="897" customFormat="false" ht="12" hidden="false" customHeight="true" outlineLevel="0" collapsed="false">
      <c r="A897" s="78" t="n">
        <v>604</v>
      </c>
      <c r="B897" s="79" t="s">
        <v>125</v>
      </c>
      <c r="D897" s="82"/>
      <c r="E897" s="82"/>
      <c r="F897" s="82"/>
      <c r="J897" s="122"/>
    </row>
    <row r="898" customFormat="false" ht="12" hidden="false" customHeight="true" outlineLevel="0" collapsed="false">
      <c r="B898" s="79" t="s">
        <v>47</v>
      </c>
      <c r="C898" s="78" t="s">
        <v>48</v>
      </c>
      <c r="D898" s="82" t="n">
        <v>80720</v>
      </c>
      <c r="E898" s="125" t="n">
        <v>468440</v>
      </c>
      <c r="F898" s="124" t="n">
        <f aca="false">SUM(F899:F900)</f>
        <v>160693</v>
      </c>
      <c r="G898" s="82" t="n">
        <v>294450</v>
      </c>
      <c r="H898" s="125" t="n">
        <v>192978</v>
      </c>
      <c r="I898" s="124" t="n">
        <f aca="false">SUM(I899:I900)</f>
        <v>90959</v>
      </c>
      <c r="J898" s="122"/>
    </row>
    <row r="899" customFormat="false" ht="12" hidden="false" customHeight="true" outlineLevel="0" collapsed="false">
      <c r="B899" s="79" t="s">
        <v>49</v>
      </c>
      <c r="C899" s="78" t="s">
        <v>50</v>
      </c>
      <c r="D899" s="81" t="n">
        <v>80134</v>
      </c>
      <c r="E899" s="125" t="n">
        <v>468065</v>
      </c>
      <c r="F899" s="82" t="n">
        <v>159930</v>
      </c>
      <c r="G899" s="82" t="n">
        <v>253754</v>
      </c>
      <c r="H899" s="125" t="n">
        <v>139474</v>
      </c>
      <c r="I899" s="82" t="n">
        <v>76500</v>
      </c>
      <c r="J899" s="122"/>
    </row>
    <row r="900" customFormat="false" ht="12" hidden="false" customHeight="true" outlineLevel="0" collapsed="false">
      <c r="B900" s="79" t="s">
        <v>51</v>
      </c>
      <c r="C900" s="78" t="s">
        <v>50</v>
      </c>
      <c r="D900" s="81" t="n">
        <f aca="false">D898-D899</f>
        <v>586</v>
      </c>
      <c r="E900" s="81" t="n">
        <f aca="false">E898-E899</f>
        <v>375</v>
      </c>
      <c r="F900" s="81" t="n">
        <v>763</v>
      </c>
      <c r="G900" s="81" t="n">
        <f aca="false">+G898-G899</f>
        <v>40696</v>
      </c>
      <c r="H900" s="81" t="n">
        <f aca="false">H898-H899</f>
        <v>53504</v>
      </c>
      <c r="I900" s="81" t="n">
        <v>14459</v>
      </c>
      <c r="J900" s="122"/>
    </row>
    <row r="901" customFormat="false" ht="12" hidden="false" customHeight="true" outlineLevel="0" collapsed="false">
      <c r="B901" s="79" t="s">
        <v>57</v>
      </c>
      <c r="C901" s="78" t="s">
        <v>48</v>
      </c>
      <c r="D901" s="81" t="s">
        <v>36</v>
      </c>
      <c r="E901" s="81" t="s">
        <v>36</v>
      </c>
      <c r="F901" s="81" t="s">
        <v>36</v>
      </c>
      <c r="G901" s="82" t="n">
        <v>2918</v>
      </c>
      <c r="H901" s="81" t="n">
        <v>1435</v>
      </c>
      <c r="I901" s="82" t="n">
        <v>3272</v>
      </c>
      <c r="J901" s="122"/>
    </row>
    <row r="902" customFormat="false" ht="12" hidden="false" customHeight="true" outlineLevel="0" collapsed="false">
      <c r="B902" s="79" t="s">
        <v>58</v>
      </c>
      <c r="C902" s="78" t="s">
        <v>59</v>
      </c>
      <c r="D902" s="81" t="n">
        <v>186</v>
      </c>
      <c r="E902" s="81" t="n">
        <v>102</v>
      </c>
      <c r="F902" s="81" t="n">
        <v>277</v>
      </c>
      <c r="G902" s="81" t="n">
        <f aca="false">G903+G906</f>
        <v>259</v>
      </c>
      <c r="H902" s="81" t="n">
        <f aca="false">SUM(H906+H903)</f>
        <v>166</v>
      </c>
      <c r="I902" s="81" t="n">
        <f aca="false">I903+I906</f>
        <v>230</v>
      </c>
      <c r="J902" s="122"/>
    </row>
    <row r="903" customFormat="false" ht="12" hidden="false" customHeight="true" outlineLevel="0" collapsed="false">
      <c r="B903" s="79" t="s">
        <v>60</v>
      </c>
      <c r="C903" s="78" t="s">
        <v>50</v>
      </c>
      <c r="D903" s="82" t="s">
        <v>36</v>
      </c>
      <c r="E903" s="82" t="s">
        <v>36</v>
      </c>
      <c r="F903" s="81" t="s">
        <v>36</v>
      </c>
      <c r="G903" s="81" t="n">
        <f aca="false">SUM(G904:G905)</f>
        <v>253</v>
      </c>
      <c r="H903" s="81" t="n">
        <f aca="false">SUM(H904:H905)</f>
        <v>162</v>
      </c>
      <c r="I903" s="81" t="n">
        <f aca="false">SUM(I904:I905)</f>
        <v>229</v>
      </c>
      <c r="J903" s="122"/>
    </row>
    <row r="904" customFormat="false" ht="12" hidden="false" customHeight="true" outlineLevel="0" collapsed="false">
      <c r="B904" s="79" t="s">
        <v>61</v>
      </c>
      <c r="C904" s="78" t="s">
        <v>50</v>
      </c>
      <c r="D904" s="81" t="s">
        <v>36</v>
      </c>
      <c r="E904" s="81" t="s">
        <v>36</v>
      </c>
      <c r="F904" s="81" t="s">
        <v>36</v>
      </c>
      <c r="G904" s="81" t="n">
        <v>108</v>
      </c>
      <c r="H904" s="85" t="n">
        <v>93</v>
      </c>
      <c r="I904" s="81" t="n">
        <v>125</v>
      </c>
      <c r="J904" s="122"/>
    </row>
    <row r="905" customFormat="false" ht="12" hidden="false" customHeight="true" outlineLevel="0" collapsed="false">
      <c r="B905" s="79" t="s">
        <v>62</v>
      </c>
      <c r="C905" s="78" t="s">
        <v>50</v>
      </c>
      <c r="D905" s="82" t="s">
        <v>36</v>
      </c>
      <c r="E905" s="82" t="s">
        <v>36</v>
      </c>
      <c r="F905" s="81" t="s">
        <v>36</v>
      </c>
      <c r="G905" s="81" t="n">
        <v>145</v>
      </c>
      <c r="H905" s="81" t="n">
        <v>69</v>
      </c>
      <c r="I905" s="81" t="n">
        <v>104</v>
      </c>
      <c r="J905" s="122"/>
    </row>
    <row r="906" customFormat="false" ht="12" hidden="false" customHeight="true" outlineLevel="0" collapsed="false">
      <c r="B906" s="79" t="s">
        <v>63</v>
      </c>
      <c r="C906" s="78" t="s">
        <v>50</v>
      </c>
      <c r="D906" s="81" t="n">
        <v>186</v>
      </c>
      <c r="E906" s="81" t="n">
        <v>102</v>
      </c>
      <c r="F906" s="81" t="n">
        <v>277</v>
      </c>
      <c r="G906" s="81" t="n">
        <f aca="false">SUM(G907:G908)</f>
        <v>6</v>
      </c>
      <c r="H906" s="81" t="n">
        <f aca="false">SUM(H907:H908)</f>
        <v>4</v>
      </c>
      <c r="I906" s="81" t="n">
        <f aca="false">SUM(I907:I908)</f>
        <v>1</v>
      </c>
      <c r="J906" s="122"/>
    </row>
    <row r="907" customFormat="false" ht="12" hidden="false" customHeight="true" outlineLevel="0" collapsed="false">
      <c r="B907" s="79" t="s">
        <v>61</v>
      </c>
      <c r="C907" s="78" t="s">
        <v>50</v>
      </c>
      <c r="D907" s="82" t="n">
        <v>74</v>
      </c>
      <c r="E907" s="81" t="n">
        <v>9</v>
      </c>
      <c r="F907" s="81" t="n">
        <v>192</v>
      </c>
      <c r="G907" s="81" t="n">
        <v>2</v>
      </c>
      <c r="H907" s="85" t="n">
        <v>2</v>
      </c>
      <c r="I907" s="81" t="s">
        <v>36</v>
      </c>
      <c r="J907" s="122"/>
    </row>
    <row r="908" customFormat="false" ht="12" hidden="false" customHeight="true" outlineLevel="0" collapsed="false">
      <c r="B908" s="79" t="s">
        <v>62</v>
      </c>
      <c r="C908" s="78" t="s">
        <v>50</v>
      </c>
      <c r="D908" s="81" t="n">
        <v>112</v>
      </c>
      <c r="E908" s="81" t="n">
        <v>93</v>
      </c>
      <c r="F908" s="81" t="n">
        <v>85</v>
      </c>
      <c r="G908" s="81" t="n">
        <v>4</v>
      </c>
      <c r="H908" s="128" t="n">
        <v>2</v>
      </c>
      <c r="I908" s="81" t="n">
        <v>1</v>
      </c>
      <c r="J908" s="122"/>
    </row>
    <row r="909" customFormat="false" ht="12" hidden="false" customHeight="true" outlineLevel="0" collapsed="false">
      <c r="A909" s="92"/>
      <c r="B909" s="79" t="s">
        <v>64</v>
      </c>
      <c r="C909" s="78" t="s">
        <v>50</v>
      </c>
      <c r="D909" s="82" t="n">
        <v>298</v>
      </c>
      <c r="E909" s="81" t="n">
        <v>195</v>
      </c>
      <c r="F909" s="81" t="n">
        <v>362</v>
      </c>
      <c r="G909" s="81" t="n">
        <f aca="false">SUM(G902+G905+G908)</f>
        <v>408</v>
      </c>
      <c r="H909" s="81" t="n">
        <f aca="false">SUM(H902+H905+H908)</f>
        <v>237</v>
      </c>
      <c r="I909" s="81" t="n">
        <f aca="false">SUM(I902+I905+I908)</f>
        <v>335</v>
      </c>
      <c r="J909" s="122"/>
    </row>
    <row r="910" customFormat="false" ht="7.5" hidden="false" customHeight="true" outlineLevel="0" collapsed="false">
      <c r="A910" s="92"/>
      <c r="C910" s="78"/>
      <c r="G910" s="81"/>
      <c r="H910" s="81"/>
      <c r="I910" s="81"/>
      <c r="J910" s="122"/>
    </row>
    <row r="911" customFormat="false" ht="12" hidden="false" customHeight="true" outlineLevel="0" collapsed="false">
      <c r="A911" s="78" t="n">
        <v>606</v>
      </c>
      <c r="B911" s="79" t="s">
        <v>126</v>
      </c>
      <c r="D911" s="82"/>
      <c r="E911" s="82"/>
      <c r="F911" s="82"/>
      <c r="J911" s="122"/>
    </row>
    <row r="912" customFormat="false" ht="12" hidden="false" customHeight="true" outlineLevel="0" collapsed="false">
      <c r="B912" s="79" t="s">
        <v>47</v>
      </c>
      <c r="C912" s="78" t="s">
        <v>48</v>
      </c>
      <c r="D912" s="82" t="n">
        <v>5371</v>
      </c>
      <c r="E912" s="82" t="n">
        <v>6391</v>
      </c>
      <c r="F912" s="81" t="s">
        <v>36</v>
      </c>
      <c r="G912" s="82" t="n">
        <v>45952</v>
      </c>
      <c r="H912" s="82" t="n">
        <v>45424</v>
      </c>
      <c r="I912" s="124" t="n">
        <f aca="false">SUM(I913:I914)</f>
        <v>32561</v>
      </c>
      <c r="J912" s="122"/>
    </row>
    <row r="913" customFormat="false" ht="12" hidden="false" customHeight="true" outlineLevel="0" collapsed="false">
      <c r="B913" s="79" t="s">
        <v>49</v>
      </c>
      <c r="C913" s="78" t="s">
        <v>50</v>
      </c>
      <c r="D913" s="82" t="n">
        <v>5371</v>
      </c>
      <c r="E913" s="82" t="n">
        <v>6391</v>
      </c>
      <c r="F913" s="81" t="s">
        <v>36</v>
      </c>
      <c r="G913" s="82" t="s">
        <v>36</v>
      </c>
      <c r="H913" s="82" t="n">
        <v>40146</v>
      </c>
      <c r="I913" s="82" t="n">
        <v>16449</v>
      </c>
      <c r="J913" s="122"/>
    </row>
    <row r="914" customFormat="false" ht="12" hidden="false" customHeight="true" outlineLevel="0" collapsed="false">
      <c r="B914" s="79" t="s">
        <v>51</v>
      </c>
      <c r="C914" s="78" t="s">
        <v>50</v>
      </c>
      <c r="D914" s="81" t="s">
        <v>36</v>
      </c>
      <c r="E914" s="81" t="s">
        <v>36</v>
      </c>
      <c r="F914" s="81" t="s">
        <v>36</v>
      </c>
      <c r="G914" s="81" t="n">
        <v>45952</v>
      </c>
      <c r="H914" s="81" t="n">
        <f aca="false">H912-H913</f>
        <v>5278</v>
      </c>
      <c r="I914" s="81" t="n">
        <v>16112</v>
      </c>
      <c r="J914" s="122"/>
    </row>
    <row r="915" customFormat="false" ht="7.5" hidden="false" customHeight="true" outlineLevel="0" collapsed="false">
      <c r="A915" s="92"/>
      <c r="C915" s="78"/>
      <c r="D915" s="122"/>
      <c r="E915" s="122"/>
      <c r="F915" s="122"/>
      <c r="G915" s="122"/>
      <c r="H915" s="122"/>
      <c r="I915" s="122"/>
      <c r="J915" s="122"/>
    </row>
    <row r="916" customFormat="false" ht="12" hidden="false" customHeight="true" outlineLevel="0" collapsed="false">
      <c r="A916" s="78" t="n">
        <v>611</v>
      </c>
      <c r="B916" s="79" t="s">
        <v>127</v>
      </c>
      <c r="D916" s="82"/>
      <c r="E916" s="82"/>
      <c r="F916" s="82"/>
      <c r="J916" s="122"/>
    </row>
    <row r="917" customFormat="false" ht="12" hidden="false" customHeight="true" outlineLevel="0" collapsed="false">
      <c r="B917" s="79" t="s">
        <v>47</v>
      </c>
      <c r="C917" s="78" t="s">
        <v>48</v>
      </c>
      <c r="D917" s="82" t="n">
        <v>28418</v>
      </c>
      <c r="E917" s="125" t="n">
        <v>42736</v>
      </c>
      <c r="F917" s="124" t="n">
        <f aca="false">SUM(F918:F919)</f>
        <v>36990</v>
      </c>
      <c r="G917" s="82" t="n">
        <v>107841</v>
      </c>
      <c r="H917" s="125" t="n">
        <v>188271</v>
      </c>
      <c r="I917" s="124" t="n">
        <f aca="false">SUM(I918:I919)</f>
        <v>67127</v>
      </c>
      <c r="J917" s="122"/>
    </row>
    <row r="918" customFormat="false" ht="12" hidden="false" customHeight="true" outlineLevel="0" collapsed="false">
      <c r="B918" s="79" t="s">
        <v>49</v>
      </c>
      <c r="C918" s="78" t="s">
        <v>50</v>
      </c>
      <c r="D918" s="82" t="n">
        <v>22356</v>
      </c>
      <c r="E918" s="125" t="n">
        <v>24409</v>
      </c>
      <c r="F918" s="82" t="n">
        <v>21501</v>
      </c>
      <c r="G918" s="82" t="n">
        <v>98564</v>
      </c>
      <c r="H918" s="125" t="n">
        <v>160845</v>
      </c>
      <c r="I918" s="82" t="n">
        <v>38840</v>
      </c>
      <c r="J918" s="122"/>
    </row>
    <row r="919" customFormat="false" ht="12" hidden="false" customHeight="true" outlineLevel="0" collapsed="false">
      <c r="B919" s="79" t="s">
        <v>51</v>
      </c>
      <c r="C919" s="78" t="s">
        <v>50</v>
      </c>
      <c r="D919" s="81" t="n">
        <f aca="false">+D917-D918</f>
        <v>6062</v>
      </c>
      <c r="E919" s="81" t="n">
        <f aca="false">E917-E918</f>
        <v>18327</v>
      </c>
      <c r="F919" s="81" t="n">
        <v>15489</v>
      </c>
      <c r="G919" s="81" t="n">
        <f aca="false">+G917-G918</f>
        <v>9277</v>
      </c>
      <c r="H919" s="81" t="n">
        <f aca="false">H917-H918</f>
        <v>27426</v>
      </c>
      <c r="I919" s="81" t="n">
        <v>28287</v>
      </c>
      <c r="J919" s="122"/>
    </row>
    <row r="920" customFormat="false" ht="12" hidden="false" customHeight="true" outlineLevel="0" collapsed="false">
      <c r="B920" s="79" t="s">
        <v>57</v>
      </c>
      <c r="C920" s="78" t="s">
        <v>48</v>
      </c>
      <c r="D920" s="82" t="n">
        <v>4967</v>
      </c>
      <c r="E920" s="81" t="n">
        <v>15008</v>
      </c>
      <c r="F920" s="82" t="n">
        <v>13072</v>
      </c>
      <c r="G920" s="82" t="n">
        <v>5652</v>
      </c>
      <c r="H920" s="81" t="n">
        <v>21640</v>
      </c>
      <c r="I920" s="82" t="n">
        <v>21083</v>
      </c>
      <c r="J920" s="122"/>
    </row>
    <row r="921" customFormat="false" ht="12" hidden="false" customHeight="true" outlineLevel="0" collapsed="false">
      <c r="B921" s="79" t="s">
        <v>58</v>
      </c>
      <c r="C921" s="78" t="s">
        <v>59</v>
      </c>
      <c r="D921" s="81" t="n">
        <f aca="false">D922+D925</f>
        <v>355</v>
      </c>
      <c r="E921" s="81" t="n">
        <f aca="false">SUM(E925+E922)</f>
        <v>974</v>
      </c>
      <c r="F921" s="81" t="n">
        <f aca="false">F922+F925</f>
        <v>728</v>
      </c>
      <c r="G921" s="81" t="n">
        <f aca="false">G922+G925</f>
        <v>362</v>
      </c>
      <c r="H921" s="81" t="n">
        <v>1313</v>
      </c>
      <c r="I921" s="81" t="n">
        <v>1241</v>
      </c>
      <c r="J921" s="122"/>
    </row>
    <row r="922" customFormat="false" ht="12" hidden="false" customHeight="true" outlineLevel="0" collapsed="false">
      <c r="B922" s="79" t="s">
        <v>60</v>
      </c>
      <c r="C922" s="78" t="s">
        <v>50</v>
      </c>
      <c r="D922" s="81" t="n">
        <f aca="false">SUM(D923:D924)</f>
        <v>283</v>
      </c>
      <c r="E922" s="81" t="n">
        <f aca="false">SUM(E923:E924)</f>
        <v>744</v>
      </c>
      <c r="F922" s="81" t="n">
        <f aca="false">SUM(F923:F924)</f>
        <v>668</v>
      </c>
      <c r="G922" s="81" t="n">
        <f aca="false">SUM(G923:G924)</f>
        <v>353</v>
      </c>
      <c r="H922" s="81" t="n">
        <f aca="false">SUM(H923:H924)</f>
        <v>1313</v>
      </c>
      <c r="I922" s="81" t="n">
        <f aca="false">SUM(I923:I924)</f>
        <v>1241</v>
      </c>
      <c r="J922" s="122"/>
    </row>
    <row r="923" customFormat="false" ht="12" hidden="false" customHeight="true" outlineLevel="0" collapsed="false">
      <c r="B923" s="79" t="s">
        <v>61</v>
      </c>
      <c r="C923" s="78" t="s">
        <v>50</v>
      </c>
      <c r="D923" s="81" t="n">
        <v>180</v>
      </c>
      <c r="E923" s="81" t="n">
        <v>405</v>
      </c>
      <c r="F923" s="81" t="n">
        <v>350</v>
      </c>
      <c r="G923" s="81" t="n">
        <v>151</v>
      </c>
      <c r="H923" s="81" t="n">
        <v>754</v>
      </c>
      <c r="I923" s="81" t="n">
        <v>774</v>
      </c>
      <c r="J923" s="122"/>
    </row>
    <row r="924" customFormat="false" ht="12" hidden="false" customHeight="true" outlineLevel="0" collapsed="false">
      <c r="B924" s="79" t="s">
        <v>62</v>
      </c>
      <c r="C924" s="78" t="s">
        <v>50</v>
      </c>
      <c r="D924" s="81" t="n">
        <v>103</v>
      </c>
      <c r="E924" s="81" t="n">
        <v>339</v>
      </c>
      <c r="F924" s="81" t="n">
        <v>318</v>
      </c>
      <c r="G924" s="81" t="n">
        <v>202</v>
      </c>
      <c r="H924" s="81" t="n">
        <v>559</v>
      </c>
      <c r="I924" s="81" t="n">
        <v>467</v>
      </c>
      <c r="J924" s="122"/>
    </row>
    <row r="925" customFormat="false" ht="12" hidden="false" customHeight="true" outlineLevel="0" collapsed="false">
      <c r="B925" s="79" t="s">
        <v>63</v>
      </c>
      <c r="C925" s="78" t="s">
        <v>50</v>
      </c>
      <c r="D925" s="81" t="n">
        <v>72</v>
      </c>
      <c r="E925" s="81" t="n">
        <f aca="false">SUM(E926:E927)</f>
        <v>230</v>
      </c>
      <c r="F925" s="81" t="n">
        <f aca="false">SUM(F926:F927)</f>
        <v>60</v>
      </c>
      <c r="G925" s="81" t="n">
        <f aca="false">SUM(G926:G927)</f>
        <v>9</v>
      </c>
      <c r="H925" s="81" t="s">
        <v>36</v>
      </c>
      <c r="I925" s="81" t="s">
        <v>36</v>
      </c>
      <c r="J925" s="122"/>
    </row>
    <row r="926" customFormat="false" ht="12" hidden="false" customHeight="true" outlineLevel="0" collapsed="false">
      <c r="B926" s="79" t="s">
        <v>61</v>
      </c>
      <c r="C926" s="78" t="s">
        <v>50</v>
      </c>
      <c r="D926" s="81" t="n">
        <v>40</v>
      </c>
      <c r="E926" s="81" t="n">
        <v>17</v>
      </c>
      <c r="F926" s="81" t="n">
        <v>36</v>
      </c>
      <c r="G926" s="81" t="n">
        <v>9</v>
      </c>
      <c r="H926" s="81" t="s">
        <v>36</v>
      </c>
      <c r="I926" s="81" t="s">
        <v>36</v>
      </c>
      <c r="J926" s="122"/>
    </row>
    <row r="927" customFormat="false" ht="12" hidden="false" customHeight="true" outlineLevel="0" collapsed="false">
      <c r="B927" s="79" t="s">
        <v>62</v>
      </c>
      <c r="C927" s="78" t="s">
        <v>50</v>
      </c>
      <c r="D927" s="81" t="n">
        <v>32</v>
      </c>
      <c r="E927" s="81" t="n">
        <v>213</v>
      </c>
      <c r="F927" s="81" t="n">
        <v>24</v>
      </c>
      <c r="G927" s="81" t="s">
        <v>36</v>
      </c>
      <c r="H927" s="81" t="s">
        <v>36</v>
      </c>
      <c r="I927" s="81" t="s">
        <v>36</v>
      </c>
      <c r="J927" s="122"/>
    </row>
    <row r="928" customFormat="false" ht="12" hidden="false" customHeight="true" outlineLevel="0" collapsed="false">
      <c r="A928" s="92"/>
      <c r="B928" s="79" t="s">
        <v>64</v>
      </c>
      <c r="C928" s="78" t="s">
        <v>50</v>
      </c>
      <c r="D928" s="81" t="n">
        <f aca="false">SUM(D921+D924+D927)</f>
        <v>490</v>
      </c>
      <c r="E928" s="81" t="n">
        <f aca="false">SUM(E921+E924+E927)</f>
        <v>1526</v>
      </c>
      <c r="F928" s="81" t="n">
        <f aca="false">SUM(F921+F924+F927)</f>
        <v>1070</v>
      </c>
      <c r="G928" s="81" t="n">
        <v>564</v>
      </c>
      <c r="H928" s="81" t="n">
        <v>1872</v>
      </c>
      <c r="I928" s="81" t="n">
        <v>1708</v>
      </c>
      <c r="J928" s="122"/>
    </row>
    <row r="929" customFormat="false" ht="7.5" hidden="false" customHeight="true" outlineLevel="0" collapsed="false">
      <c r="A929" s="92"/>
      <c r="C929" s="78"/>
      <c r="G929" s="81"/>
      <c r="H929" s="81"/>
      <c r="I929" s="81"/>
      <c r="J929" s="122"/>
    </row>
    <row r="930" customFormat="false" ht="12" hidden="false" customHeight="true" outlineLevel="0" collapsed="false">
      <c r="A930" s="78" t="n">
        <v>614</v>
      </c>
      <c r="B930" s="79" t="s">
        <v>128</v>
      </c>
      <c r="D930" s="82"/>
      <c r="E930" s="82"/>
      <c r="F930" s="82"/>
      <c r="J930" s="122"/>
    </row>
    <row r="931" customFormat="false" ht="12" hidden="false" customHeight="true" outlineLevel="0" collapsed="false">
      <c r="B931" s="79" t="s">
        <v>47</v>
      </c>
      <c r="C931" s="78" t="s">
        <v>48</v>
      </c>
      <c r="D931" s="82" t="n">
        <v>44005</v>
      </c>
      <c r="E931" s="125" t="n">
        <v>28083</v>
      </c>
      <c r="F931" s="124" t="n">
        <v>45799</v>
      </c>
      <c r="G931" s="82" t="n">
        <v>215497</v>
      </c>
      <c r="H931" s="125" t="n">
        <v>197744</v>
      </c>
      <c r="I931" s="124" t="n">
        <v>133510</v>
      </c>
      <c r="J931" s="122"/>
      <c r="K931" s="123" t="n">
        <f aca="false">SUM(F931,F917,F912,F898,F884,F870,F856)</f>
        <v>822917</v>
      </c>
      <c r="L931" s="123"/>
      <c r="M931" s="123"/>
      <c r="N931" s="123" t="n">
        <f aca="false">SUM(I931,I917,I912,I898,I884,I870,I856)</f>
        <v>1064090</v>
      </c>
    </row>
    <row r="932" customFormat="false" ht="12" hidden="false" customHeight="true" outlineLevel="0" collapsed="false">
      <c r="B932" s="79" t="s">
        <v>49</v>
      </c>
      <c r="C932" s="78" t="s">
        <v>50</v>
      </c>
      <c r="D932" s="81" t="s">
        <v>36</v>
      </c>
      <c r="E932" s="125" t="s">
        <v>36</v>
      </c>
      <c r="F932" s="82" t="s">
        <v>36</v>
      </c>
      <c r="G932" s="82" t="n">
        <v>86917</v>
      </c>
      <c r="H932" s="125" t="n">
        <v>96199</v>
      </c>
      <c r="I932" s="82" t="s">
        <v>36</v>
      </c>
      <c r="J932" s="122"/>
    </row>
    <row r="933" customFormat="false" ht="12" hidden="false" customHeight="true" outlineLevel="0" collapsed="false">
      <c r="B933" s="79" t="s">
        <v>51</v>
      </c>
      <c r="C933" s="78" t="s">
        <v>50</v>
      </c>
      <c r="D933" s="81" t="n">
        <v>44005</v>
      </c>
      <c r="E933" s="81" t="n">
        <v>28083</v>
      </c>
      <c r="F933" s="81" t="n">
        <v>45799</v>
      </c>
      <c r="G933" s="81" t="n">
        <f aca="false">+G931-G932</f>
        <v>128580</v>
      </c>
      <c r="H933" s="81" t="n">
        <f aca="false">H931-H932</f>
        <v>101545</v>
      </c>
      <c r="I933" s="81" t="n">
        <v>133510</v>
      </c>
      <c r="J933" s="122"/>
    </row>
    <row r="934" customFormat="false" ht="12" hidden="false" customHeight="true" outlineLevel="0" collapsed="false">
      <c r="B934" s="79" t="s">
        <v>57</v>
      </c>
      <c r="C934" s="78" t="s">
        <v>48</v>
      </c>
      <c r="D934" s="82" t="n">
        <v>25597</v>
      </c>
      <c r="E934" s="81" t="n">
        <v>13630</v>
      </c>
      <c r="F934" s="82" t="n">
        <v>28061</v>
      </c>
      <c r="G934" s="82" t="n">
        <v>106591</v>
      </c>
      <c r="H934" s="81" t="n">
        <v>85266</v>
      </c>
      <c r="I934" s="82" t="n">
        <v>112966</v>
      </c>
      <c r="J934" s="122"/>
    </row>
    <row r="935" customFormat="false" ht="12" hidden="false" customHeight="true" outlineLevel="0" collapsed="false">
      <c r="B935" s="79" t="s">
        <v>58</v>
      </c>
      <c r="C935" s="78" t="s">
        <v>59</v>
      </c>
      <c r="D935" s="81" t="n">
        <f aca="false">D936+D939</f>
        <v>5381</v>
      </c>
      <c r="E935" s="81" t="n">
        <f aca="false">SUM(E939+E936)</f>
        <v>4624</v>
      </c>
      <c r="F935" s="81" t="n">
        <f aca="false">F936+F939</f>
        <v>6753</v>
      </c>
      <c r="G935" s="81" t="n">
        <f aca="false">G936+G939</f>
        <v>7086</v>
      </c>
      <c r="H935" s="81" t="n">
        <f aca="false">SUM(H939+H936)</f>
        <v>5204</v>
      </c>
      <c r="I935" s="81" t="n">
        <v>6692</v>
      </c>
      <c r="J935" s="122"/>
    </row>
    <row r="936" customFormat="false" ht="12" hidden="false" customHeight="true" outlineLevel="0" collapsed="false">
      <c r="B936" s="79" t="s">
        <v>60</v>
      </c>
      <c r="C936" s="78" t="s">
        <v>50</v>
      </c>
      <c r="D936" s="81" t="n">
        <f aca="false">SUM(D937:D938)</f>
        <v>1435</v>
      </c>
      <c r="E936" s="81" t="n">
        <f aca="false">SUM(E937:E938)</f>
        <v>928</v>
      </c>
      <c r="F936" s="81" t="n">
        <f aca="false">SUM(F937:F938)</f>
        <v>1711</v>
      </c>
      <c r="G936" s="81" t="n">
        <f aca="false">SUM(G937:G938)</f>
        <v>7015</v>
      </c>
      <c r="H936" s="81" t="n">
        <f aca="false">SUM(H937:H938)</f>
        <v>5203</v>
      </c>
      <c r="I936" s="81" t="n">
        <f aca="false">SUM(I937:I938)</f>
        <v>6692</v>
      </c>
      <c r="J936" s="122"/>
    </row>
    <row r="937" customFormat="false" ht="12" hidden="false" customHeight="true" outlineLevel="0" collapsed="false">
      <c r="B937" s="79" t="s">
        <v>61</v>
      </c>
      <c r="C937" s="78" t="s">
        <v>50</v>
      </c>
      <c r="D937" s="81" t="n">
        <v>951</v>
      </c>
      <c r="E937" s="81" t="n">
        <v>629</v>
      </c>
      <c r="F937" s="81" t="n">
        <v>1402</v>
      </c>
      <c r="G937" s="81" t="n">
        <v>3806</v>
      </c>
      <c r="H937" s="81" t="n">
        <v>2807</v>
      </c>
      <c r="I937" s="81" t="n">
        <v>3736</v>
      </c>
      <c r="J937" s="122"/>
    </row>
    <row r="938" customFormat="false" ht="12" hidden="false" customHeight="true" outlineLevel="0" collapsed="false">
      <c r="B938" s="79" t="s">
        <v>62</v>
      </c>
      <c r="C938" s="78" t="s">
        <v>50</v>
      </c>
      <c r="D938" s="81" t="n">
        <v>484</v>
      </c>
      <c r="E938" s="81" t="n">
        <v>299</v>
      </c>
      <c r="F938" s="81" t="n">
        <v>309</v>
      </c>
      <c r="G938" s="81" t="n">
        <v>3209</v>
      </c>
      <c r="H938" s="81" t="n">
        <v>2396</v>
      </c>
      <c r="I938" s="81" t="n">
        <v>2956</v>
      </c>
      <c r="J938" s="122"/>
    </row>
    <row r="939" customFormat="false" ht="12" hidden="false" customHeight="true" outlineLevel="0" collapsed="false">
      <c r="B939" s="79" t="s">
        <v>63</v>
      </c>
      <c r="C939" s="78" t="s">
        <v>50</v>
      </c>
      <c r="D939" s="81" t="n">
        <f aca="false">SUM(D940:D941)</f>
        <v>3946</v>
      </c>
      <c r="E939" s="81" t="n">
        <f aca="false">SUM(E940:E941)</f>
        <v>3696</v>
      </c>
      <c r="F939" s="81" t="n">
        <f aca="false">SUM(F940:F941)</f>
        <v>5042</v>
      </c>
      <c r="G939" s="81" t="n">
        <f aca="false">SUM(G940:G941)</f>
        <v>71</v>
      </c>
      <c r="H939" s="81" t="n">
        <f aca="false">SUM(H940:H941)</f>
        <v>1</v>
      </c>
      <c r="I939" s="81" t="s">
        <v>36</v>
      </c>
      <c r="J939" s="122"/>
    </row>
    <row r="940" customFormat="false" ht="12" hidden="false" customHeight="true" outlineLevel="0" collapsed="false">
      <c r="B940" s="79" t="s">
        <v>61</v>
      </c>
      <c r="C940" s="78" t="s">
        <v>50</v>
      </c>
      <c r="D940" s="81" t="n">
        <v>1068</v>
      </c>
      <c r="E940" s="81" t="n">
        <v>1756</v>
      </c>
      <c r="F940" s="81" t="n">
        <v>3803</v>
      </c>
      <c r="G940" s="81" t="n">
        <v>1</v>
      </c>
      <c r="H940" s="81" t="n">
        <v>1</v>
      </c>
      <c r="I940" s="81" t="s">
        <v>36</v>
      </c>
      <c r="J940" s="122"/>
    </row>
    <row r="941" customFormat="false" ht="12" hidden="false" customHeight="true" outlineLevel="0" collapsed="false">
      <c r="B941" s="79" t="s">
        <v>62</v>
      </c>
      <c r="C941" s="78" t="s">
        <v>50</v>
      </c>
      <c r="D941" s="81" t="n">
        <v>2878</v>
      </c>
      <c r="E941" s="81" t="n">
        <v>1940</v>
      </c>
      <c r="F941" s="81" t="n">
        <v>1239</v>
      </c>
      <c r="G941" s="81" t="n">
        <v>70</v>
      </c>
      <c r="H941" s="81" t="s">
        <v>36</v>
      </c>
      <c r="I941" s="81" t="s">
        <v>36</v>
      </c>
      <c r="J941" s="122"/>
    </row>
    <row r="942" customFormat="false" ht="12" hidden="false" customHeight="true" outlineLevel="0" collapsed="false">
      <c r="A942" s="92"/>
      <c r="B942" s="79" t="s">
        <v>64</v>
      </c>
      <c r="C942" s="78" t="s">
        <v>50</v>
      </c>
      <c r="D942" s="81" t="n">
        <f aca="false">SUM(D935+D938+D941)</f>
        <v>8743</v>
      </c>
      <c r="E942" s="81" t="n">
        <f aca="false">SUM(E935+E938+E941)</f>
        <v>6863</v>
      </c>
      <c r="F942" s="81" t="n">
        <f aca="false">SUM(F935+F938+F941)</f>
        <v>8301</v>
      </c>
      <c r="G942" s="81" t="n">
        <f aca="false">SUM(G935+G938+G941)</f>
        <v>10365</v>
      </c>
      <c r="H942" s="81" t="n">
        <v>7600</v>
      </c>
      <c r="I942" s="81" t="n">
        <v>9648</v>
      </c>
      <c r="J942" s="122"/>
    </row>
    <row r="943" customFormat="false" ht="7.5" hidden="false" customHeight="true" outlineLevel="0" collapsed="false">
      <c r="A943" s="92"/>
      <c r="C943" s="78"/>
      <c r="G943" s="81"/>
      <c r="H943" s="81"/>
      <c r="I943" s="81"/>
      <c r="J943" s="122"/>
    </row>
    <row r="944" customFormat="false" ht="12" hidden="false" customHeight="true" outlineLevel="0" collapsed="false">
      <c r="A944" s="78" t="n">
        <v>621</v>
      </c>
      <c r="B944" s="79" t="s">
        <v>129</v>
      </c>
      <c r="D944" s="82"/>
      <c r="E944" s="82"/>
      <c r="F944" s="82"/>
      <c r="J944" s="122"/>
    </row>
    <row r="945" customFormat="false" ht="12" hidden="false" customHeight="true" outlineLevel="0" collapsed="false">
      <c r="B945" s="79" t="s">
        <v>47</v>
      </c>
      <c r="C945" s="78" t="s">
        <v>48</v>
      </c>
      <c r="D945" s="82" t="n">
        <v>71966</v>
      </c>
      <c r="E945" s="125" t="n">
        <v>419</v>
      </c>
      <c r="F945" s="124" t="n">
        <v>124</v>
      </c>
      <c r="G945" s="82" t="n">
        <v>4393</v>
      </c>
      <c r="H945" s="125" t="n">
        <v>5005</v>
      </c>
      <c r="I945" s="124" t="n">
        <v>121</v>
      </c>
      <c r="J945" s="122"/>
    </row>
    <row r="946" customFormat="false" ht="12" hidden="false" customHeight="true" outlineLevel="0" collapsed="false">
      <c r="B946" s="79" t="s">
        <v>49</v>
      </c>
      <c r="C946" s="78" t="s">
        <v>50</v>
      </c>
      <c r="D946" s="81" t="n">
        <v>71639</v>
      </c>
      <c r="E946" s="125" t="s">
        <v>36</v>
      </c>
      <c r="F946" s="82" t="s">
        <v>36</v>
      </c>
      <c r="G946" s="82" t="s">
        <v>36</v>
      </c>
      <c r="H946" s="125" t="s">
        <v>36</v>
      </c>
      <c r="I946" s="82" t="s">
        <v>36</v>
      </c>
      <c r="J946" s="122"/>
    </row>
    <row r="947" customFormat="false" ht="12" hidden="false" customHeight="true" outlineLevel="0" collapsed="false">
      <c r="B947" s="79" t="s">
        <v>51</v>
      </c>
      <c r="C947" s="78" t="s">
        <v>50</v>
      </c>
      <c r="D947" s="81" t="n">
        <f aca="false">+D945-D946</f>
        <v>327</v>
      </c>
      <c r="E947" s="81" t="n">
        <v>419</v>
      </c>
      <c r="F947" s="81" t="n">
        <v>124</v>
      </c>
      <c r="G947" s="81" t="n">
        <v>4393</v>
      </c>
      <c r="H947" s="81" t="n">
        <v>5005</v>
      </c>
      <c r="I947" s="81" t="n">
        <v>121</v>
      </c>
      <c r="J947" s="122"/>
    </row>
    <row r="948" customFormat="false" ht="12" hidden="false" customHeight="true" outlineLevel="0" collapsed="false">
      <c r="B948" s="79" t="s">
        <v>57</v>
      </c>
      <c r="C948" s="78" t="s">
        <v>48</v>
      </c>
      <c r="D948" s="82" t="s">
        <v>36</v>
      </c>
      <c r="E948" s="81" t="s">
        <v>36</v>
      </c>
      <c r="F948" s="81" t="s">
        <v>36</v>
      </c>
      <c r="G948" s="82" t="n">
        <v>4018</v>
      </c>
      <c r="H948" s="81" t="n">
        <v>2562</v>
      </c>
      <c r="I948" s="82" t="n">
        <v>88</v>
      </c>
      <c r="J948" s="122"/>
    </row>
    <row r="949" customFormat="false" ht="12" hidden="false" customHeight="true" outlineLevel="0" collapsed="false">
      <c r="B949" s="79" t="s">
        <v>58</v>
      </c>
      <c r="C949" s="78" t="s">
        <v>59</v>
      </c>
      <c r="D949" s="82" t="n">
        <v>140</v>
      </c>
      <c r="E949" s="81" t="n">
        <v>183</v>
      </c>
      <c r="F949" s="81" t="n">
        <v>55</v>
      </c>
      <c r="G949" s="81" t="n">
        <v>168</v>
      </c>
      <c r="H949" s="81" t="n">
        <v>116</v>
      </c>
      <c r="I949" s="81" t="n">
        <f aca="false">I950+I953</f>
        <v>9</v>
      </c>
      <c r="J949" s="122"/>
    </row>
    <row r="950" customFormat="false" ht="12" hidden="false" customHeight="true" outlineLevel="0" collapsed="false">
      <c r="B950" s="79" t="s">
        <v>60</v>
      </c>
      <c r="C950" s="78" t="s">
        <v>50</v>
      </c>
      <c r="D950" s="82" t="s">
        <v>36</v>
      </c>
      <c r="E950" s="82" t="s">
        <v>36</v>
      </c>
      <c r="F950" s="81" t="s">
        <v>36</v>
      </c>
      <c r="G950" s="81" t="n">
        <f aca="false">SUM(G951:G952)</f>
        <v>168</v>
      </c>
      <c r="H950" s="81" t="n">
        <f aca="false">SUM(H951:H952)</f>
        <v>116</v>
      </c>
      <c r="I950" s="81" t="n">
        <f aca="false">SUM(I951:I952)</f>
        <v>7</v>
      </c>
      <c r="J950" s="122"/>
    </row>
    <row r="951" customFormat="false" ht="12" hidden="false" customHeight="true" outlineLevel="0" collapsed="false">
      <c r="B951" s="79" t="s">
        <v>61</v>
      </c>
      <c r="C951" s="78" t="s">
        <v>50</v>
      </c>
      <c r="D951" s="82" t="s">
        <v>36</v>
      </c>
      <c r="E951" s="82" t="s">
        <v>36</v>
      </c>
      <c r="F951" s="81" t="s">
        <v>36</v>
      </c>
      <c r="G951" s="81" t="n">
        <v>164</v>
      </c>
      <c r="H951" s="81" t="n">
        <v>86</v>
      </c>
      <c r="I951" s="81" t="n">
        <v>2</v>
      </c>
      <c r="J951" s="122"/>
    </row>
    <row r="952" customFormat="false" ht="12" hidden="false" customHeight="true" outlineLevel="0" collapsed="false">
      <c r="B952" s="79" t="s">
        <v>62</v>
      </c>
      <c r="C952" s="78" t="s">
        <v>50</v>
      </c>
      <c r="D952" s="82" t="s">
        <v>36</v>
      </c>
      <c r="E952" s="82" t="s">
        <v>36</v>
      </c>
      <c r="F952" s="81" t="s">
        <v>36</v>
      </c>
      <c r="G952" s="81" t="n">
        <v>4</v>
      </c>
      <c r="H952" s="81" t="n">
        <v>30</v>
      </c>
      <c r="I952" s="81" t="n">
        <v>5</v>
      </c>
      <c r="J952" s="122"/>
    </row>
    <row r="953" customFormat="false" ht="12" hidden="false" customHeight="true" outlineLevel="0" collapsed="false">
      <c r="B953" s="79" t="s">
        <v>63</v>
      </c>
      <c r="C953" s="78" t="s">
        <v>50</v>
      </c>
      <c r="D953" s="82" t="n">
        <v>140</v>
      </c>
      <c r="E953" s="81" t="n">
        <v>183</v>
      </c>
      <c r="F953" s="81" t="n">
        <v>55</v>
      </c>
      <c r="G953" s="81" t="s">
        <v>36</v>
      </c>
      <c r="H953" s="81" t="s">
        <v>36</v>
      </c>
      <c r="I953" s="81" t="n">
        <f aca="false">SUM(I954:I955)</f>
        <v>2</v>
      </c>
      <c r="J953" s="122"/>
    </row>
    <row r="954" customFormat="false" ht="12" hidden="false" customHeight="true" outlineLevel="0" collapsed="false">
      <c r="B954" s="79" t="s">
        <v>61</v>
      </c>
      <c r="C954" s="78" t="s">
        <v>50</v>
      </c>
      <c r="D954" s="82" t="n">
        <v>132</v>
      </c>
      <c r="E954" s="81" t="n">
        <v>172</v>
      </c>
      <c r="F954" s="81" t="n">
        <v>55</v>
      </c>
      <c r="G954" s="81" t="s">
        <v>36</v>
      </c>
      <c r="H954" s="81" t="s">
        <v>36</v>
      </c>
      <c r="I954" s="81" t="s">
        <v>36</v>
      </c>
      <c r="J954" s="122"/>
    </row>
    <row r="955" customFormat="false" ht="12" hidden="false" customHeight="true" outlineLevel="0" collapsed="false">
      <c r="B955" s="79" t="s">
        <v>62</v>
      </c>
      <c r="C955" s="78" t="s">
        <v>50</v>
      </c>
      <c r="D955" s="82" t="n">
        <v>8</v>
      </c>
      <c r="E955" s="81" t="n">
        <v>11</v>
      </c>
      <c r="F955" s="81" t="s">
        <v>36</v>
      </c>
      <c r="G955" s="81" t="s">
        <v>36</v>
      </c>
      <c r="H955" s="81" t="s">
        <v>36</v>
      </c>
      <c r="I955" s="81" t="n">
        <v>2</v>
      </c>
      <c r="J955" s="122"/>
    </row>
    <row r="956" customFormat="false" ht="12" hidden="false" customHeight="true" outlineLevel="0" collapsed="false">
      <c r="A956" s="92"/>
      <c r="B956" s="79" t="s">
        <v>64</v>
      </c>
      <c r="C956" s="78" t="s">
        <v>50</v>
      </c>
      <c r="D956" s="82" t="n">
        <v>148</v>
      </c>
      <c r="E956" s="81" t="n">
        <v>194</v>
      </c>
      <c r="F956" s="81" t="n">
        <v>55</v>
      </c>
      <c r="G956" s="81" t="n">
        <v>172</v>
      </c>
      <c r="H956" s="81" t="n">
        <v>146</v>
      </c>
      <c r="I956" s="81" t="n">
        <f aca="false">SUM(I949+I952+I955)</f>
        <v>16</v>
      </c>
      <c r="J956" s="122"/>
    </row>
    <row r="957" customFormat="false" ht="7.5" hidden="false" customHeight="true" outlineLevel="0" collapsed="false">
      <c r="A957" s="92"/>
      <c r="C957" s="78"/>
      <c r="D957" s="122"/>
      <c r="E957" s="122"/>
      <c r="F957" s="122"/>
      <c r="G957" s="122"/>
      <c r="H957" s="122"/>
      <c r="I957" s="122"/>
      <c r="J957" s="122"/>
    </row>
    <row r="958" customFormat="false" ht="12" hidden="false" customHeight="true" outlineLevel="0" collapsed="false">
      <c r="A958" s="78" t="n">
        <v>622</v>
      </c>
      <c r="B958" s="79" t="s">
        <v>130</v>
      </c>
      <c r="D958" s="82"/>
      <c r="E958" s="82"/>
      <c r="F958" s="82"/>
      <c r="J958" s="122"/>
    </row>
    <row r="959" customFormat="false" ht="12" hidden="false" customHeight="true" outlineLevel="0" collapsed="false">
      <c r="B959" s="79" t="s">
        <v>47</v>
      </c>
      <c r="C959" s="78" t="s">
        <v>48</v>
      </c>
      <c r="D959" s="82" t="n">
        <v>12082</v>
      </c>
      <c r="E959" s="125" t="n">
        <v>5458</v>
      </c>
      <c r="F959" s="124" t="n">
        <v>7537</v>
      </c>
      <c r="G959" s="82" t="n">
        <v>122785</v>
      </c>
      <c r="H959" s="125" t="n">
        <v>84229</v>
      </c>
      <c r="I959" s="124" t="n">
        <v>77623</v>
      </c>
      <c r="J959" s="122"/>
    </row>
    <row r="960" customFormat="false" ht="12" hidden="false" customHeight="true" outlineLevel="0" collapsed="false">
      <c r="B960" s="79" t="s">
        <v>49</v>
      </c>
      <c r="C960" s="78" t="s">
        <v>50</v>
      </c>
      <c r="D960" s="82" t="s">
        <v>36</v>
      </c>
      <c r="E960" s="125" t="s">
        <v>36</v>
      </c>
      <c r="F960" s="82" t="s">
        <v>36</v>
      </c>
      <c r="G960" s="81" t="n">
        <v>83557</v>
      </c>
      <c r="H960" s="125" t="n">
        <v>36986</v>
      </c>
      <c r="I960" s="82" t="s">
        <v>36</v>
      </c>
      <c r="J960" s="122"/>
    </row>
    <row r="961" customFormat="false" ht="12" hidden="false" customHeight="true" outlineLevel="0" collapsed="false">
      <c r="B961" s="79" t="s">
        <v>51</v>
      </c>
      <c r="C961" s="78" t="s">
        <v>50</v>
      </c>
      <c r="D961" s="81" t="n">
        <v>12082</v>
      </c>
      <c r="E961" s="81" t="n">
        <v>5458</v>
      </c>
      <c r="F961" s="81" t="n">
        <v>7537</v>
      </c>
      <c r="G961" s="81" t="n">
        <f aca="false">+G959-G960</f>
        <v>39228</v>
      </c>
      <c r="H961" s="81" t="n">
        <f aca="false">H959-H960</f>
        <v>47243</v>
      </c>
      <c r="I961" s="81" t="n">
        <v>77623</v>
      </c>
      <c r="J961" s="122"/>
    </row>
    <row r="962" customFormat="false" ht="12" hidden="false" customHeight="true" outlineLevel="0" collapsed="false">
      <c r="B962" s="79" t="s">
        <v>57</v>
      </c>
      <c r="C962" s="78" t="s">
        <v>48</v>
      </c>
      <c r="D962" s="82" t="n">
        <v>2268</v>
      </c>
      <c r="E962" s="81" t="n">
        <v>916</v>
      </c>
      <c r="F962" s="82" t="n">
        <v>822</v>
      </c>
      <c r="G962" s="82" t="n">
        <v>16881</v>
      </c>
      <c r="H962" s="81" t="n">
        <v>18470</v>
      </c>
      <c r="I962" s="82" t="n">
        <v>25692</v>
      </c>
      <c r="J962" s="122"/>
    </row>
    <row r="963" customFormat="false" ht="12" hidden="false" customHeight="true" outlineLevel="0" collapsed="false">
      <c r="B963" s="79" t="s">
        <v>58</v>
      </c>
      <c r="C963" s="78" t="s">
        <v>59</v>
      </c>
      <c r="D963" s="81" t="n">
        <f aca="false">D964+D967</f>
        <v>1820</v>
      </c>
      <c r="E963" s="81" t="n">
        <f aca="false">SUM(E967+E964)</f>
        <v>1215</v>
      </c>
      <c r="F963" s="81" t="n">
        <f aca="false">F964+F967</f>
        <v>1982</v>
      </c>
      <c r="G963" s="81" t="n">
        <f aca="false">G964+G967</f>
        <v>1023</v>
      </c>
      <c r="H963" s="81" t="n">
        <f aca="false">SUM(H967+H964)</f>
        <v>1063</v>
      </c>
      <c r="I963" s="81" t="n">
        <f aca="false">I964+I967</f>
        <v>1411</v>
      </c>
      <c r="J963" s="122"/>
    </row>
    <row r="964" customFormat="false" ht="12" hidden="false" customHeight="true" outlineLevel="0" collapsed="false">
      <c r="B964" s="79" t="s">
        <v>60</v>
      </c>
      <c r="C964" s="78" t="s">
        <v>50</v>
      </c>
      <c r="D964" s="81" t="n">
        <f aca="false">SUM(D965:D966)</f>
        <v>200</v>
      </c>
      <c r="E964" s="81" t="n">
        <f aca="false">SUM(E965:E966)</f>
        <v>100</v>
      </c>
      <c r="F964" s="81" t="n">
        <f aca="false">SUM(F965:F966)</f>
        <v>79</v>
      </c>
      <c r="G964" s="81" t="n">
        <f aca="false">SUM(G965:G966)</f>
        <v>1003</v>
      </c>
      <c r="H964" s="81" t="n">
        <f aca="false">SUM(H965:H966)</f>
        <v>1062</v>
      </c>
      <c r="I964" s="81" t="n">
        <f aca="false">SUM(I965:I966)</f>
        <v>1410</v>
      </c>
      <c r="J964" s="122"/>
    </row>
    <row r="965" customFormat="false" ht="12" hidden="false" customHeight="true" outlineLevel="0" collapsed="false">
      <c r="B965" s="79" t="s">
        <v>61</v>
      </c>
      <c r="C965" s="78" t="s">
        <v>50</v>
      </c>
      <c r="D965" s="81" t="n">
        <v>163</v>
      </c>
      <c r="E965" s="81" t="n">
        <v>71</v>
      </c>
      <c r="F965" s="81" t="n">
        <v>52</v>
      </c>
      <c r="G965" s="81" t="n">
        <v>581</v>
      </c>
      <c r="H965" s="81" t="n">
        <v>537</v>
      </c>
      <c r="I965" s="81" t="n">
        <v>900</v>
      </c>
      <c r="J965" s="122"/>
    </row>
    <row r="966" customFormat="false" ht="12" hidden="false" customHeight="true" outlineLevel="0" collapsed="false">
      <c r="B966" s="79" t="s">
        <v>62</v>
      </c>
      <c r="C966" s="78" t="s">
        <v>50</v>
      </c>
      <c r="D966" s="81" t="n">
        <v>37</v>
      </c>
      <c r="E966" s="81" t="n">
        <v>29</v>
      </c>
      <c r="F966" s="81" t="n">
        <v>27</v>
      </c>
      <c r="G966" s="81" t="n">
        <v>422</v>
      </c>
      <c r="H966" s="81" t="n">
        <v>525</v>
      </c>
      <c r="I966" s="81" t="n">
        <v>510</v>
      </c>
      <c r="J966" s="122"/>
    </row>
    <row r="967" customFormat="false" ht="12" hidden="false" customHeight="true" outlineLevel="0" collapsed="false">
      <c r="B967" s="79" t="s">
        <v>63</v>
      </c>
      <c r="C967" s="78" t="s">
        <v>50</v>
      </c>
      <c r="D967" s="81" t="n">
        <f aca="false">SUM(D968:D969)</f>
        <v>1620</v>
      </c>
      <c r="E967" s="81" t="n">
        <f aca="false">SUM(E968:E969)</f>
        <v>1115</v>
      </c>
      <c r="F967" s="81" t="n">
        <f aca="false">SUM(F968:F969)</f>
        <v>1903</v>
      </c>
      <c r="G967" s="81" t="n">
        <f aca="false">SUM(G968:G969)</f>
        <v>20</v>
      </c>
      <c r="H967" s="81" t="n">
        <f aca="false">SUM(H968:H969)</f>
        <v>1</v>
      </c>
      <c r="I967" s="81" t="n">
        <f aca="false">SUM(I968:I969)</f>
        <v>1</v>
      </c>
      <c r="J967" s="122"/>
    </row>
    <row r="968" customFormat="false" ht="12" hidden="false" customHeight="true" outlineLevel="0" collapsed="false">
      <c r="B968" s="79" t="s">
        <v>61</v>
      </c>
      <c r="C968" s="78" t="s">
        <v>50</v>
      </c>
      <c r="D968" s="81" t="n">
        <v>910</v>
      </c>
      <c r="E968" s="81" t="n">
        <v>448</v>
      </c>
      <c r="F968" s="81" t="n">
        <v>751</v>
      </c>
      <c r="G968" s="81" t="s">
        <v>36</v>
      </c>
      <c r="H968" s="81" t="n">
        <v>1</v>
      </c>
      <c r="I968" s="81" t="s">
        <v>36</v>
      </c>
      <c r="J968" s="122"/>
    </row>
    <row r="969" customFormat="false" ht="12" hidden="false" customHeight="true" outlineLevel="0" collapsed="false">
      <c r="B969" s="79" t="s">
        <v>62</v>
      </c>
      <c r="C969" s="78" t="s">
        <v>50</v>
      </c>
      <c r="D969" s="81" t="n">
        <v>710</v>
      </c>
      <c r="E969" s="81" t="n">
        <v>667</v>
      </c>
      <c r="F969" s="81" t="n">
        <v>1152</v>
      </c>
      <c r="G969" s="81" t="n">
        <v>20</v>
      </c>
      <c r="H969" s="81" t="s">
        <v>36</v>
      </c>
      <c r="I969" s="81" t="n">
        <v>1</v>
      </c>
      <c r="J969" s="122"/>
    </row>
    <row r="970" customFormat="false" ht="12" hidden="false" customHeight="true" outlineLevel="0" collapsed="false">
      <c r="A970" s="92"/>
      <c r="B970" s="79" t="s">
        <v>64</v>
      </c>
      <c r="C970" s="78" t="s">
        <v>50</v>
      </c>
      <c r="D970" s="81" t="n">
        <f aca="false">SUM(D963+D966+D969)</f>
        <v>2567</v>
      </c>
      <c r="E970" s="81" t="n">
        <f aca="false">SUM(E963+E966+E969)</f>
        <v>1911</v>
      </c>
      <c r="F970" s="81" t="n">
        <f aca="false">SUM(F963+F966+F969)</f>
        <v>3161</v>
      </c>
      <c r="G970" s="81" t="n">
        <f aca="false">SUM(G963+G966+G969)</f>
        <v>1465</v>
      </c>
      <c r="H970" s="81" t="n">
        <v>1588</v>
      </c>
      <c r="I970" s="81" t="n">
        <f aca="false">SUM(I963+I966+I969)</f>
        <v>1922</v>
      </c>
      <c r="J970" s="122"/>
    </row>
    <row r="971" customFormat="false" ht="12" hidden="false" customHeight="true" outlineLevel="0" collapsed="false">
      <c r="A971" s="78" t="n">
        <v>623</v>
      </c>
      <c r="B971" s="79" t="s">
        <v>131</v>
      </c>
      <c r="D971" s="82"/>
      <c r="E971" s="82"/>
      <c r="F971" s="82"/>
      <c r="J971" s="122"/>
    </row>
    <row r="972" customFormat="false" ht="12" hidden="false" customHeight="true" outlineLevel="0" collapsed="false">
      <c r="B972" s="79" t="s">
        <v>47</v>
      </c>
      <c r="C972" s="78" t="s">
        <v>48</v>
      </c>
      <c r="D972" s="82" t="n">
        <v>19</v>
      </c>
      <c r="E972" s="125" t="n">
        <v>440</v>
      </c>
      <c r="F972" s="124" t="n">
        <v>12</v>
      </c>
      <c r="G972" s="82" t="n">
        <v>8319</v>
      </c>
      <c r="H972" s="125" t="n">
        <v>4017</v>
      </c>
      <c r="I972" s="124" t="n">
        <v>4312</v>
      </c>
      <c r="J972" s="122"/>
    </row>
    <row r="973" customFormat="false" ht="12" hidden="false" customHeight="true" outlineLevel="0" collapsed="false">
      <c r="B973" s="79" t="s">
        <v>49</v>
      </c>
      <c r="C973" s="78" t="s">
        <v>50</v>
      </c>
      <c r="D973" s="82" t="s">
        <v>36</v>
      </c>
      <c r="E973" s="125" t="s">
        <v>36</v>
      </c>
      <c r="F973" s="82" t="s">
        <v>36</v>
      </c>
      <c r="G973" s="82" t="s">
        <v>36</v>
      </c>
      <c r="H973" s="125" t="s">
        <v>36</v>
      </c>
      <c r="I973" s="82" t="s">
        <v>36</v>
      </c>
      <c r="J973" s="122"/>
    </row>
    <row r="974" customFormat="false" ht="12" hidden="false" customHeight="true" outlineLevel="0" collapsed="false">
      <c r="B974" s="79" t="s">
        <v>51</v>
      </c>
      <c r="C974" s="78" t="s">
        <v>50</v>
      </c>
      <c r="D974" s="81" t="n">
        <v>19</v>
      </c>
      <c r="E974" s="81" t="n">
        <v>440</v>
      </c>
      <c r="F974" s="81" t="n">
        <v>12</v>
      </c>
      <c r="G974" s="81" t="n">
        <v>8319</v>
      </c>
      <c r="H974" s="81" t="n">
        <v>4017</v>
      </c>
      <c r="I974" s="81" t="n">
        <v>4312</v>
      </c>
      <c r="J974" s="122"/>
    </row>
    <row r="975" customFormat="false" ht="12" hidden="false" customHeight="true" outlineLevel="0" collapsed="false">
      <c r="B975" s="79" t="s">
        <v>57</v>
      </c>
      <c r="C975" s="78" t="s">
        <v>48</v>
      </c>
      <c r="D975" s="81" t="s">
        <v>36</v>
      </c>
      <c r="E975" s="81" t="s">
        <v>36</v>
      </c>
      <c r="F975" s="81" t="s">
        <v>36</v>
      </c>
      <c r="G975" s="82" t="n">
        <v>3048</v>
      </c>
      <c r="H975" s="81" t="n">
        <v>1430</v>
      </c>
      <c r="I975" s="82" t="n">
        <v>1448</v>
      </c>
      <c r="J975" s="122"/>
    </row>
    <row r="976" customFormat="false" ht="12" hidden="false" customHeight="true" outlineLevel="0" collapsed="false">
      <c r="B976" s="79" t="s">
        <v>58</v>
      </c>
      <c r="C976" s="78" t="s">
        <v>59</v>
      </c>
      <c r="D976" s="81" t="n">
        <v>4</v>
      </c>
      <c r="E976" s="81" t="n">
        <v>115</v>
      </c>
      <c r="F976" s="81" t="n">
        <v>3</v>
      </c>
      <c r="G976" s="81" t="n">
        <v>235</v>
      </c>
      <c r="H976" s="81" t="n">
        <v>134</v>
      </c>
      <c r="I976" s="81" t="n">
        <v>131</v>
      </c>
      <c r="J976" s="122"/>
    </row>
    <row r="977" customFormat="false" ht="12" hidden="false" customHeight="true" outlineLevel="0" collapsed="false">
      <c r="B977" s="79" t="s">
        <v>60</v>
      </c>
      <c r="C977" s="78" t="s">
        <v>50</v>
      </c>
      <c r="D977" s="81" t="s">
        <v>36</v>
      </c>
      <c r="E977" s="81" t="s">
        <v>36</v>
      </c>
      <c r="F977" s="81" t="s">
        <v>36</v>
      </c>
      <c r="G977" s="81" t="n">
        <f aca="false">SUM(G978:G979)</f>
        <v>235</v>
      </c>
      <c r="H977" s="81" t="n">
        <f aca="false">SUM(H978:H979)</f>
        <v>134</v>
      </c>
      <c r="I977" s="81" t="n">
        <f aca="false">SUM(I978:I979)</f>
        <v>131</v>
      </c>
      <c r="J977" s="122"/>
    </row>
    <row r="978" customFormat="false" ht="12" hidden="false" customHeight="true" outlineLevel="0" collapsed="false">
      <c r="B978" s="79" t="s">
        <v>61</v>
      </c>
      <c r="C978" s="78" t="s">
        <v>50</v>
      </c>
      <c r="D978" s="81" t="s">
        <v>36</v>
      </c>
      <c r="E978" s="81" t="s">
        <v>36</v>
      </c>
      <c r="F978" s="81" t="s">
        <v>36</v>
      </c>
      <c r="G978" s="81" t="n">
        <v>110</v>
      </c>
      <c r="H978" s="85" t="n">
        <v>59</v>
      </c>
      <c r="I978" s="81" t="n">
        <v>41</v>
      </c>
      <c r="J978" s="122"/>
    </row>
    <row r="979" customFormat="false" ht="12" hidden="false" customHeight="true" outlineLevel="0" collapsed="false">
      <c r="B979" s="79" t="s">
        <v>62</v>
      </c>
      <c r="C979" s="78" t="s">
        <v>50</v>
      </c>
      <c r="D979" s="81" t="s">
        <v>36</v>
      </c>
      <c r="E979" s="81" t="s">
        <v>36</v>
      </c>
      <c r="F979" s="81" t="s">
        <v>36</v>
      </c>
      <c r="G979" s="81" t="n">
        <v>125</v>
      </c>
      <c r="H979" s="81" t="n">
        <v>75</v>
      </c>
      <c r="I979" s="81" t="n">
        <v>90</v>
      </c>
      <c r="J979" s="122"/>
    </row>
    <row r="980" customFormat="false" ht="12" hidden="false" customHeight="true" outlineLevel="0" collapsed="false">
      <c r="B980" s="79" t="s">
        <v>63</v>
      </c>
      <c r="C980" s="78" t="s">
        <v>50</v>
      </c>
      <c r="D980" s="81" t="n">
        <v>4</v>
      </c>
      <c r="E980" s="81" t="n">
        <v>115</v>
      </c>
      <c r="F980" s="81" t="n">
        <v>3</v>
      </c>
      <c r="G980" s="81" t="s">
        <v>36</v>
      </c>
      <c r="H980" s="81" t="s">
        <v>36</v>
      </c>
      <c r="I980" s="81" t="s">
        <v>36</v>
      </c>
      <c r="J980" s="122"/>
    </row>
    <row r="981" customFormat="false" ht="12" hidden="false" customHeight="true" outlineLevel="0" collapsed="false">
      <c r="B981" s="79" t="s">
        <v>61</v>
      </c>
      <c r="C981" s="78" t="s">
        <v>50</v>
      </c>
      <c r="D981" s="81" t="n">
        <v>1</v>
      </c>
      <c r="E981" s="81" t="n">
        <v>1</v>
      </c>
      <c r="F981" s="81" t="s">
        <v>36</v>
      </c>
      <c r="G981" s="81" t="s">
        <v>36</v>
      </c>
      <c r="H981" s="131" t="s">
        <v>36</v>
      </c>
      <c r="I981" s="81" t="s">
        <v>36</v>
      </c>
      <c r="J981" s="122"/>
    </row>
    <row r="982" customFormat="false" ht="12" hidden="false" customHeight="true" outlineLevel="0" collapsed="false">
      <c r="B982" s="79" t="s">
        <v>62</v>
      </c>
      <c r="C982" s="78" t="s">
        <v>50</v>
      </c>
      <c r="D982" s="81" t="n">
        <v>3</v>
      </c>
      <c r="E982" s="81" t="n">
        <v>114</v>
      </c>
      <c r="F982" s="81" t="n">
        <v>3</v>
      </c>
      <c r="G982" s="81" t="s">
        <v>36</v>
      </c>
      <c r="H982" s="132" t="s">
        <v>36</v>
      </c>
      <c r="I982" s="81" t="s">
        <v>36</v>
      </c>
      <c r="J982" s="122"/>
    </row>
    <row r="983" customFormat="false" ht="12" hidden="false" customHeight="true" outlineLevel="0" collapsed="false">
      <c r="A983" s="92"/>
      <c r="B983" s="79" t="s">
        <v>64</v>
      </c>
      <c r="C983" s="78" t="s">
        <v>50</v>
      </c>
      <c r="D983" s="81" t="n">
        <v>7</v>
      </c>
      <c r="E983" s="81" t="n">
        <v>229</v>
      </c>
      <c r="F983" s="81" t="n">
        <v>6</v>
      </c>
      <c r="G983" s="81" t="n">
        <v>360</v>
      </c>
      <c r="H983" s="125" t="n">
        <v>209</v>
      </c>
      <c r="I983" s="81" t="n">
        <v>221</v>
      </c>
      <c r="J983" s="122"/>
    </row>
    <row r="984" customFormat="false" ht="12" hidden="false" customHeight="true" outlineLevel="0" collapsed="false">
      <c r="A984" s="92"/>
      <c r="C984" s="78"/>
      <c r="G984" s="81"/>
      <c r="H984" s="81"/>
      <c r="I984" s="81"/>
      <c r="J984" s="122"/>
    </row>
    <row r="985" customFormat="false" ht="12" hidden="false" customHeight="true" outlineLevel="0" collapsed="false">
      <c r="A985" s="92"/>
      <c r="C985" s="78"/>
      <c r="G985" s="81"/>
      <c r="H985" s="81"/>
      <c r="I985" s="81"/>
      <c r="J985" s="122"/>
    </row>
    <row r="986" customFormat="false" ht="12" hidden="false" customHeight="true" outlineLevel="0" collapsed="false">
      <c r="A986" s="92"/>
      <c r="C986" s="78"/>
      <c r="D986" s="122"/>
      <c r="E986" s="122"/>
      <c r="F986" s="122"/>
      <c r="G986" s="122"/>
      <c r="H986" s="122"/>
      <c r="I986" s="122"/>
      <c r="J986" s="122"/>
    </row>
    <row r="987" customFormat="false" ht="12" hidden="false" customHeight="true" outlineLevel="0" collapsed="false">
      <c r="A987" s="78" t="s">
        <v>132</v>
      </c>
      <c r="B987" s="79" t="s">
        <v>133</v>
      </c>
      <c r="D987" s="82"/>
      <c r="E987" s="82"/>
      <c r="F987" s="82"/>
      <c r="J987" s="122"/>
    </row>
    <row r="988" customFormat="false" ht="12" hidden="false" customHeight="true" outlineLevel="0" collapsed="false">
      <c r="B988" s="79" t="s">
        <v>47</v>
      </c>
      <c r="C988" s="78" t="s">
        <v>48</v>
      </c>
      <c r="D988" s="82" t="n">
        <v>5219</v>
      </c>
      <c r="E988" s="125" t="n">
        <v>2924</v>
      </c>
      <c r="F988" s="124" t="n">
        <v>892</v>
      </c>
      <c r="G988" s="82" t="n">
        <v>11120</v>
      </c>
      <c r="H988" s="125" t="n">
        <v>6920</v>
      </c>
      <c r="I988" s="124" t="n">
        <v>9893</v>
      </c>
      <c r="J988" s="122"/>
    </row>
    <row r="989" customFormat="false" ht="12" hidden="false" customHeight="true" outlineLevel="0" collapsed="false">
      <c r="B989" s="79" t="s">
        <v>49</v>
      </c>
      <c r="C989" s="78" t="s">
        <v>50</v>
      </c>
      <c r="D989" s="82" t="s">
        <v>36</v>
      </c>
      <c r="E989" s="125" t="s">
        <v>36</v>
      </c>
      <c r="F989" s="82" t="s">
        <v>36</v>
      </c>
      <c r="G989" s="82" t="s">
        <v>36</v>
      </c>
      <c r="H989" s="125" t="s">
        <v>36</v>
      </c>
      <c r="I989" s="82" t="s">
        <v>36</v>
      </c>
      <c r="J989" s="122"/>
    </row>
    <row r="990" customFormat="false" ht="12" hidden="false" customHeight="true" outlineLevel="0" collapsed="false">
      <c r="B990" s="79" t="s">
        <v>51</v>
      </c>
      <c r="C990" s="78" t="s">
        <v>50</v>
      </c>
      <c r="D990" s="81" t="n">
        <v>5219</v>
      </c>
      <c r="E990" s="81" t="n">
        <v>2924</v>
      </c>
      <c r="F990" s="81" t="n">
        <v>892</v>
      </c>
      <c r="G990" s="81" t="n">
        <v>11120</v>
      </c>
      <c r="H990" s="81" t="n">
        <v>6920</v>
      </c>
      <c r="I990" s="81" t="n">
        <v>9893</v>
      </c>
      <c r="J990" s="122"/>
    </row>
    <row r="991" customFormat="false" ht="12" hidden="false" customHeight="true" outlineLevel="0" collapsed="false">
      <c r="B991" s="79" t="s">
        <v>57</v>
      </c>
      <c r="C991" s="78" t="s">
        <v>48</v>
      </c>
      <c r="D991" s="82" t="n">
        <v>4322</v>
      </c>
      <c r="E991" s="81" t="n">
        <v>63</v>
      </c>
      <c r="F991" s="82" t="n">
        <v>471</v>
      </c>
      <c r="G991" s="82" t="n">
        <v>5257</v>
      </c>
      <c r="H991" s="81" t="n">
        <v>2057</v>
      </c>
      <c r="I991" s="82" t="n">
        <v>2098</v>
      </c>
      <c r="J991" s="122"/>
    </row>
    <row r="992" customFormat="false" ht="12" hidden="false" customHeight="true" outlineLevel="0" collapsed="false">
      <c r="B992" s="79" t="s">
        <v>58</v>
      </c>
      <c r="C992" s="78" t="s">
        <v>59</v>
      </c>
      <c r="D992" s="81" t="n">
        <f aca="false">D993+D996</f>
        <v>338</v>
      </c>
      <c r="E992" s="81" t="n">
        <f aca="false">SUM(E996+E993)</f>
        <v>73</v>
      </c>
      <c r="F992" s="81" t="n">
        <f aca="false">F993+F996</f>
        <v>148</v>
      </c>
      <c r="G992" s="81" t="n">
        <v>364</v>
      </c>
      <c r="H992" s="81" t="n">
        <v>146</v>
      </c>
      <c r="I992" s="81" t="n">
        <v>140</v>
      </c>
      <c r="J992" s="122"/>
    </row>
    <row r="993" customFormat="false" ht="12" hidden="false" customHeight="true" outlineLevel="0" collapsed="false">
      <c r="B993" s="79" t="s">
        <v>60</v>
      </c>
      <c r="C993" s="78" t="s">
        <v>50</v>
      </c>
      <c r="D993" s="81" t="n">
        <f aca="false">SUM(D994:D995)</f>
        <v>288</v>
      </c>
      <c r="E993" s="81" t="n">
        <f aca="false">SUM(E994:E995)</f>
        <v>3</v>
      </c>
      <c r="F993" s="81" t="n">
        <f aca="false">SUM(F994:F995)</f>
        <v>33</v>
      </c>
      <c r="G993" s="81" t="n">
        <f aca="false">SUM(G994:G995)</f>
        <v>364</v>
      </c>
      <c r="H993" s="81" t="n">
        <f aca="false">SUM(H994:H995)</f>
        <v>146</v>
      </c>
      <c r="I993" s="81" t="n">
        <f aca="false">SUM(I994:I995)</f>
        <v>140</v>
      </c>
      <c r="J993" s="122"/>
    </row>
    <row r="994" customFormat="false" ht="12" hidden="false" customHeight="true" outlineLevel="0" collapsed="false">
      <c r="B994" s="79" t="s">
        <v>61</v>
      </c>
      <c r="C994" s="78" t="s">
        <v>50</v>
      </c>
      <c r="D994" s="81" t="n">
        <v>237</v>
      </c>
      <c r="E994" s="81" t="n">
        <v>2</v>
      </c>
      <c r="F994" s="81" t="n">
        <v>33</v>
      </c>
      <c r="G994" s="81" t="n">
        <v>130</v>
      </c>
      <c r="H994" s="81" t="n">
        <v>80</v>
      </c>
      <c r="I994" s="81" t="n">
        <v>91</v>
      </c>
      <c r="J994" s="122"/>
    </row>
    <row r="995" customFormat="false" ht="12" hidden="false" customHeight="true" outlineLevel="0" collapsed="false">
      <c r="B995" s="79" t="s">
        <v>62</v>
      </c>
      <c r="C995" s="78" t="s">
        <v>50</v>
      </c>
      <c r="D995" s="81" t="n">
        <v>51</v>
      </c>
      <c r="E995" s="81" t="n">
        <v>1</v>
      </c>
      <c r="F995" s="81" t="s">
        <v>36</v>
      </c>
      <c r="G995" s="81" t="n">
        <v>234</v>
      </c>
      <c r="H995" s="81" t="n">
        <v>66</v>
      </c>
      <c r="I995" s="81" t="n">
        <v>49</v>
      </c>
      <c r="J995" s="122"/>
    </row>
    <row r="996" customFormat="false" ht="12" hidden="false" customHeight="true" outlineLevel="0" collapsed="false">
      <c r="B996" s="79" t="s">
        <v>63</v>
      </c>
      <c r="C996" s="78" t="s">
        <v>50</v>
      </c>
      <c r="D996" s="81" t="n">
        <f aca="false">SUM(D997:D998)</f>
        <v>50</v>
      </c>
      <c r="E996" s="81" t="n">
        <f aca="false">SUM(E997:E998)</f>
        <v>70</v>
      </c>
      <c r="F996" s="81" t="n">
        <f aca="false">SUM(F997:F998)</f>
        <v>115</v>
      </c>
      <c r="G996" s="81" t="s">
        <v>36</v>
      </c>
      <c r="H996" s="81" t="s">
        <v>36</v>
      </c>
      <c r="I996" s="81" t="s">
        <v>36</v>
      </c>
      <c r="J996" s="122"/>
    </row>
    <row r="997" customFormat="false" ht="12" hidden="false" customHeight="true" outlineLevel="0" collapsed="false">
      <c r="B997" s="79" t="s">
        <v>61</v>
      </c>
      <c r="C997" s="78" t="s">
        <v>50</v>
      </c>
      <c r="D997" s="81" t="n">
        <v>17</v>
      </c>
      <c r="E997" s="81" t="n">
        <v>32</v>
      </c>
      <c r="F997" s="81" t="n">
        <v>71</v>
      </c>
      <c r="G997" s="81" t="s">
        <v>36</v>
      </c>
      <c r="H997" s="81" t="s">
        <v>36</v>
      </c>
      <c r="I997" s="81" t="s">
        <v>36</v>
      </c>
      <c r="J997" s="122"/>
    </row>
    <row r="998" customFormat="false" ht="12" hidden="false" customHeight="true" outlineLevel="0" collapsed="false">
      <c r="B998" s="79" t="s">
        <v>62</v>
      </c>
      <c r="C998" s="78" t="s">
        <v>50</v>
      </c>
      <c r="D998" s="81" t="n">
        <v>33</v>
      </c>
      <c r="E998" s="81" t="n">
        <v>38</v>
      </c>
      <c r="F998" s="81" t="n">
        <v>44</v>
      </c>
      <c r="G998" s="81" t="s">
        <v>36</v>
      </c>
      <c r="H998" s="81" t="s">
        <v>36</v>
      </c>
      <c r="I998" s="81" t="s">
        <v>36</v>
      </c>
      <c r="J998" s="122"/>
    </row>
    <row r="999" customFormat="false" ht="12" hidden="false" customHeight="true" outlineLevel="0" collapsed="false">
      <c r="A999" s="92"/>
      <c r="B999" s="79" t="s">
        <v>64</v>
      </c>
      <c r="C999" s="78" t="s">
        <v>50</v>
      </c>
      <c r="D999" s="81" t="n">
        <f aca="false">SUM(D992+D995+D998)</f>
        <v>422</v>
      </c>
      <c r="E999" s="81" t="n">
        <f aca="false">SUM(E992+E995+E998)</f>
        <v>112</v>
      </c>
      <c r="F999" s="81" t="n">
        <v>192</v>
      </c>
      <c r="G999" s="81" t="n">
        <v>598</v>
      </c>
      <c r="H999" s="81" t="n">
        <v>212</v>
      </c>
      <c r="I999" s="81" t="n">
        <v>189</v>
      </c>
      <c r="J999" s="122"/>
    </row>
    <row r="1000" customFormat="false" ht="12" hidden="false" customHeight="true" outlineLevel="0" collapsed="false">
      <c r="A1000" s="92"/>
      <c r="C1000" s="78"/>
      <c r="D1000" s="122"/>
      <c r="E1000" s="122"/>
      <c r="F1000" s="122"/>
      <c r="G1000" s="122"/>
      <c r="H1000" s="122"/>
      <c r="I1000" s="122"/>
      <c r="J1000" s="122"/>
    </row>
    <row r="1001" customFormat="false" ht="12" hidden="false" customHeight="true" outlineLevel="0" collapsed="false">
      <c r="A1001" s="78" t="n">
        <v>628</v>
      </c>
      <c r="B1001" s="79" t="s">
        <v>134</v>
      </c>
      <c r="D1001" s="82"/>
      <c r="E1001" s="82"/>
      <c r="F1001" s="82"/>
      <c r="J1001" s="122"/>
    </row>
    <row r="1002" customFormat="false" ht="12" hidden="false" customHeight="true" outlineLevel="0" collapsed="false">
      <c r="B1002" s="79" t="s">
        <v>47</v>
      </c>
      <c r="C1002" s="78" t="s">
        <v>48</v>
      </c>
      <c r="D1002" s="82" t="n">
        <v>182</v>
      </c>
      <c r="E1002" s="125" t="n">
        <v>411</v>
      </c>
      <c r="F1002" s="124" t="n">
        <v>297</v>
      </c>
      <c r="G1002" s="82" t="n">
        <v>6640</v>
      </c>
      <c r="H1002" s="125" t="n">
        <v>3891</v>
      </c>
      <c r="I1002" s="124" t="n">
        <v>10880</v>
      </c>
      <c r="J1002" s="122"/>
    </row>
    <row r="1003" customFormat="false" ht="12" hidden="false" customHeight="true" outlineLevel="0" collapsed="false">
      <c r="B1003" s="79" t="s">
        <v>49</v>
      </c>
      <c r="C1003" s="78" t="s">
        <v>50</v>
      </c>
      <c r="D1003" s="81" t="s">
        <v>36</v>
      </c>
      <c r="E1003" s="125" t="s">
        <v>36</v>
      </c>
      <c r="F1003" s="82" t="s">
        <v>36</v>
      </c>
      <c r="G1003" s="82" t="s">
        <v>36</v>
      </c>
      <c r="H1003" s="125" t="s">
        <v>36</v>
      </c>
      <c r="I1003" s="82" t="s">
        <v>36</v>
      </c>
      <c r="J1003" s="122"/>
    </row>
    <row r="1004" customFormat="false" ht="12" hidden="false" customHeight="true" outlineLevel="0" collapsed="false">
      <c r="B1004" s="79" t="s">
        <v>51</v>
      </c>
      <c r="C1004" s="78" t="s">
        <v>50</v>
      </c>
      <c r="D1004" s="81" t="n">
        <v>182</v>
      </c>
      <c r="E1004" s="81" t="n">
        <v>411</v>
      </c>
      <c r="F1004" s="81" t="n">
        <v>297</v>
      </c>
      <c r="G1004" s="81" t="n">
        <v>6640</v>
      </c>
      <c r="H1004" s="81" t="n">
        <v>3891</v>
      </c>
      <c r="I1004" s="81" t="n">
        <v>10880</v>
      </c>
      <c r="J1004" s="122"/>
    </row>
    <row r="1005" customFormat="false" ht="12" hidden="false" customHeight="true" outlineLevel="0" collapsed="false">
      <c r="B1005" s="79" t="s">
        <v>57</v>
      </c>
      <c r="C1005" s="78" t="s">
        <v>48</v>
      </c>
      <c r="D1005" s="82" t="s">
        <v>36</v>
      </c>
      <c r="E1005" s="81" t="n">
        <v>251</v>
      </c>
      <c r="F1005" s="82" t="n">
        <v>98</v>
      </c>
      <c r="G1005" s="82" t="n">
        <v>1992</v>
      </c>
      <c r="H1005" s="81" t="n">
        <v>2468</v>
      </c>
      <c r="I1005" s="82" t="n">
        <v>1898</v>
      </c>
      <c r="J1005" s="122"/>
    </row>
    <row r="1006" customFormat="false" ht="12" hidden="false" customHeight="true" outlineLevel="0" collapsed="false">
      <c r="B1006" s="79" t="s">
        <v>58</v>
      </c>
      <c r="C1006" s="78" t="s">
        <v>59</v>
      </c>
      <c r="D1006" s="81" t="n">
        <v>63</v>
      </c>
      <c r="E1006" s="81" t="n">
        <f aca="false">SUM(E1010+E1007)</f>
        <v>49</v>
      </c>
      <c r="F1006" s="81" t="n">
        <f aca="false">F1007+F1010</f>
        <v>55</v>
      </c>
      <c r="G1006" s="81" t="n">
        <v>140</v>
      </c>
      <c r="H1006" s="81" t="n">
        <v>156</v>
      </c>
      <c r="I1006" s="81" t="n">
        <v>129</v>
      </c>
      <c r="J1006" s="122"/>
    </row>
    <row r="1007" customFormat="false" ht="12" hidden="false" customHeight="true" outlineLevel="0" collapsed="false">
      <c r="B1007" s="79" t="s">
        <v>60</v>
      </c>
      <c r="C1007" s="78" t="s">
        <v>50</v>
      </c>
      <c r="D1007" s="81" t="s">
        <v>36</v>
      </c>
      <c r="E1007" s="81" t="n">
        <f aca="false">SUM(E1008:E1009)</f>
        <v>18</v>
      </c>
      <c r="F1007" s="81" t="n">
        <f aca="false">SUM(F1008:F1009)</f>
        <v>8</v>
      </c>
      <c r="G1007" s="81" t="n">
        <f aca="false">SUM(G1008:G1009)</f>
        <v>140</v>
      </c>
      <c r="H1007" s="81" t="n">
        <f aca="false">SUM(H1008:H1009)</f>
        <v>156</v>
      </c>
      <c r="I1007" s="81" t="n">
        <f aca="false">SUM(I1008:I1009)</f>
        <v>129</v>
      </c>
      <c r="J1007" s="122"/>
    </row>
    <row r="1008" customFormat="false" ht="12" hidden="false" customHeight="true" outlineLevel="0" collapsed="false">
      <c r="B1008" s="79" t="s">
        <v>61</v>
      </c>
      <c r="C1008" s="78" t="s">
        <v>50</v>
      </c>
      <c r="D1008" s="81" t="s">
        <v>36</v>
      </c>
      <c r="E1008" s="81" t="n">
        <v>13</v>
      </c>
      <c r="F1008" s="81" t="n">
        <v>8</v>
      </c>
      <c r="G1008" s="81" t="n">
        <v>106</v>
      </c>
      <c r="H1008" s="81" t="n">
        <v>127</v>
      </c>
      <c r="I1008" s="81" t="n">
        <v>94</v>
      </c>
      <c r="J1008" s="122"/>
    </row>
    <row r="1009" customFormat="false" ht="12" hidden="false" customHeight="true" outlineLevel="0" collapsed="false">
      <c r="B1009" s="79" t="s">
        <v>62</v>
      </c>
      <c r="C1009" s="78" t="s">
        <v>50</v>
      </c>
      <c r="D1009" s="81" t="s">
        <v>36</v>
      </c>
      <c r="E1009" s="81" t="n">
        <v>5</v>
      </c>
      <c r="F1009" s="81" t="s">
        <v>36</v>
      </c>
      <c r="G1009" s="81" t="n">
        <v>34</v>
      </c>
      <c r="H1009" s="81" t="n">
        <v>29</v>
      </c>
      <c r="I1009" s="81" t="n">
        <v>35</v>
      </c>
      <c r="J1009" s="122"/>
    </row>
    <row r="1010" customFormat="false" ht="12" hidden="false" customHeight="true" outlineLevel="0" collapsed="false">
      <c r="B1010" s="79" t="s">
        <v>63</v>
      </c>
      <c r="C1010" s="78" t="s">
        <v>50</v>
      </c>
      <c r="D1010" s="81" t="n">
        <v>63</v>
      </c>
      <c r="E1010" s="81" t="n">
        <f aca="false">SUM(E1011:E1012)</f>
        <v>31</v>
      </c>
      <c r="F1010" s="81" t="n">
        <f aca="false">SUM(F1011:F1012)</f>
        <v>47</v>
      </c>
      <c r="G1010" s="81" t="s">
        <v>36</v>
      </c>
      <c r="H1010" s="81" t="s">
        <v>36</v>
      </c>
      <c r="I1010" s="81" t="s">
        <v>36</v>
      </c>
      <c r="J1010" s="122"/>
    </row>
    <row r="1011" customFormat="false" ht="12" hidden="false" customHeight="true" outlineLevel="0" collapsed="false">
      <c r="B1011" s="79" t="s">
        <v>61</v>
      </c>
      <c r="C1011" s="78" t="s">
        <v>50</v>
      </c>
      <c r="D1011" s="81" t="n">
        <v>42</v>
      </c>
      <c r="E1011" s="81" t="n">
        <v>9</v>
      </c>
      <c r="F1011" s="81" t="n">
        <v>4</v>
      </c>
      <c r="G1011" s="81" t="s">
        <v>36</v>
      </c>
      <c r="H1011" s="81" t="s">
        <v>36</v>
      </c>
      <c r="I1011" s="81" t="s">
        <v>36</v>
      </c>
      <c r="J1011" s="122"/>
    </row>
    <row r="1012" customFormat="false" ht="12" hidden="false" customHeight="true" outlineLevel="0" collapsed="false">
      <c r="B1012" s="79" t="s">
        <v>62</v>
      </c>
      <c r="C1012" s="78" t="s">
        <v>50</v>
      </c>
      <c r="D1012" s="81" t="n">
        <v>21</v>
      </c>
      <c r="E1012" s="81" t="n">
        <v>22</v>
      </c>
      <c r="F1012" s="81" t="n">
        <v>43</v>
      </c>
      <c r="G1012" s="81" t="s">
        <v>36</v>
      </c>
      <c r="H1012" s="81" t="s">
        <v>36</v>
      </c>
      <c r="I1012" s="81" t="s">
        <v>36</v>
      </c>
      <c r="J1012" s="122"/>
    </row>
    <row r="1013" customFormat="false" ht="12" hidden="false" customHeight="true" outlineLevel="0" collapsed="false">
      <c r="A1013" s="92"/>
      <c r="B1013" s="79" t="s">
        <v>64</v>
      </c>
      <c r="C1013" s="78" t="s">
        <v>50</v>
      </c>
      <c r="D1013" s="81" t="n">
        <v>84</v>
      </c>
      <c r="E1013" s="81" t="n">
        <f aca="false">SUM(E1006+E1009+E1012)</f>
        <v>76</v>
      </c>
      <c r="F1013" s="81" t="n">
        <v>98</v>
      </c>
      <c r="G1013" s="81" t="n">
        <v>174</v>
      </c>
      <c r="H1013" s="81" t="n">
        <v>185</v>
      </c>
      <c r="I1013" s="81" t="n">
        <v>164</v>
      </c>
      <c r="J1013" s="122"/>
    </row>
    <row r="1014" customFormat="false" ht="12" hidden="false" customHeight="true" outlineLevel="0" collapsed="false">
      <c r="A1014" s="92"/>
      <c r="C1014" s="78"/>
      <c r="G1014" s="81"/>
      <c r="H1014" s="81"/>
      <c r="I1014" s="81"/>
      <c r="J1014" s="122"/>
    </row>
    <row r="1015" customFormat="false" ht="12" hidden="false" customHeight="true" outlineLevel="0" collapsed="false">
      <c r="A1015" s="78" t="n">
        <v>629</v>
      </c>
      <c r="B1015" s="79" t="s">
        <v>135</v>
      </c>
      <c r="D1015" s="82"/>
      <c r="E1015" s="82"/>
      <c r="F1015" s="82"/>
      <c r="J1015" s="122"/>
    </row>
    <row r="1016" customFormat="false" ht="12" hidden="false" customHeight="true" outlineLevel="0" collapsed="false">
      <c r="B1016" s="79" t="s">
        <v>47</v>
      </c>
      <c r="C1016" s="78" t="s">
        <v>48</v>
      </c>
      <c r="D1016" s="82" t="n">
        <v>126</v>
      </c>
      <c r="E1016" s="125" t="n">
        <v>68879</v>
      </c>
      <c r="F1016" s="124" t="n">
        <v>292</v>
      </c>
      <c r="G1016" s="82" t="n">
        <v>2224</v>
      </c>
      <c r="H1016" s="125" t="n">
        <v>422</v>
      </c>
      <c r="I1016" s="124" t="n">
        <v>2789</v>
      </c>
      <c r="J1016" s="122"/>
      <c r="K1016" s="123" t="n">
        <f aca="false">SUM(F1016,F1002,F988,F972,F959,F945)</f>
        <v>9154</v>
      </c>
      <c r="L1016" s="123"/>
      <c r="M1016" s="123"/>
      <c r="N1016" s="123" t="n">
        <f aca="false">SUM(I1016,I1002,I988,I972,I959,I945)</f>
        <v>105618</v>
      </c>
    </row>
    <row r="1017" customFormat="false" ht="12" hidden="false" customHeight="true" outlineLevel="0" collapsed="false">
      <c r="B1017" s="79" t="s">
        <v>49</v>
      </c>
      <c r="C1017" s="78" t="s">
        <v>50</v>
      </c>
      <c r="D1017" s="82" t="s">
        <v>36</v>
      </c>
      <c r="E1017" s="125" t="n">
        <v>62260</v>
      </c>
      <c r="F1017" s="82" t="s">
        <v>36</v>
      </c>
      <c r="G1017" s="82" t="s">
        <v>36</v>
      </c>
      <c r="H1017" s="125" t="s">
        <v>36</v>
      </c>
      <c r="I1017" s="82" t="s">
        <v>36</v>
      </c>
      <c r="J1017" s="122"/>
    </row>
    <row r="1018" customFormat="false" ht="12" hidden="false" customHeight="true" outlineLevel="0" collapsed="false">
      <c r="B1018" s="79" t="s">
        <v>51</v>
      </c>
      <c r="C1018" s="78" t="s">
        <v>50</v>
      </c>
      <c r="D1018" s="81" t="n">
        <v>126</v>
      </c>
      <c r="E1018" s="81" t="n">
        <f aca="false">E1016-E1017</f>
        <v>6619</v>
      </c>
      <c r="F1018" s="81" t="n">
        <v>292</v>
      </c>
      <c r="G1018" s="81" t="n">
        <v>2224</v>
      </c>
      <c r="H1018" s="81" t="n">
        <v>422</v>
      </c>
      <c r="I1018" s="81" t="n">
        <v>2789</v>
      </c>
      <c r="J1018" s="122"/>
    </row>
    <row r="1019" customFormat="false" ht="12" hidden="false" customHeight="true" outlineLevel="0" collapsed="false">
      <c r="B1019" s="79" t="s">
        <v>57</v>
      </c>
      <c r="C1019" s="78" t="s">
        <v>48</v>
      </c>
      <c r="D1019" s="82" t="n">
        <v>113</v>
      </c>
      <c r="E1019" s="81" t="n">
        <v>466</v>
      </c>
      <c r="F1019" s="82" t="n">
        <v>261</v>
      </c>
      <c r="G1019" s="82" t="n">
        <v>1684</v>
      </c>
      <c r="H1019" s="81" t="n">
        <v>53</v>
      </c>
      <c r="I1019" s="82" t="n">
        <v>849</v>
      </c>
      <c r="J1019" s="122"/>
    </row>
    <row r="1020" customFormat="false" ht="12" hidden="false" customHeight="true" outlineLevel="0" collapsed="false">
      <c r="B1020" s="79" t="s">
        <v>58</v>
      </c>
      <c r="C1020" s="78" t="s">
        <v>59</v>
      </c>
      <c r="D1020" s="81" t="n">
        <v>5</v>
      </c>
      <c r="E1020" s="81" t="n">
        <f aca="false">SUM(E1024+E1021)</f>
        <v>24</v>
      </c>
      <c r="F1020" s="81" t="n">
        <v>14</v>
      </c>
      <c r="G1020" s="81" t="n">
        <v>90</v>
      </c>
      <c r="H1020" s="81" t="n">
        <v>6</v>
      </c>
      <c r="I1020" s="81" t="n">
        <v>80</v>
      </c>
      <c r="J1020" s="122"/>
    </row>
    <row r="1021" customFormat="false" ht="12" hidden="false" customHeight="true" outlineLevel="0" collapsed="false">
      <c r="B1021" s="79" t="s">
        <v>60</v>
      </c>
      <c r="C1021" s="78" t="s">
        <v>50</v>
      </c>
      <c r="D1021" s="81" t="n">
        <v>5</v>
      </c>
      <c r="E1021" s="81" t="n">
        <f aca="false">SUM(E1022:E1023)</f>
        <v>23</v>
      </c>
      <c r="F1021" s="81" t="n">
        <v>14</v>
      </c>
      <c r="G1021" s="81" t="n">
        <f aca="false">SUM(G1022:G1023)</f>
        <v>90</v>
      </c>
      <c r="H1021" s="81" t="n">
        <v>6</v>
      </c>
      <c r="I1021" s="81" t="n">
        <f aca="false">SUM(I1022:I1023)</f>
        <v>80</v>
      </c>
      <c r="J1021" s="122"/>
    </row>
    <row r="1022" customFormat="false" ht="12" hidden="false" customHeight="true" outlineLevel="0" collapsed="false">
      <c r="B1022" s="79" t="s">
        <v>61</v>
      </c>
      <c r="C1022" s="78" t="s">
        <v>50</v>
      </c>
      <c r="D1022" s="81" t="n">
        <v>5</v>
      </c>
      <c r="E1022" s="81" t="n">
        <v>23</v>
      </c>
      <c r="F1022" s="81" t="n">
        <v>14</v>
      </c>
      <c r="G1022" s="81" t="n">
        <v>73</v>
      </c>
      <c r="H1022" s="81" t="n">
        <v>3</v>
      </c>
      <c r="I1022" s="81" t="n">
        <v>33</v>
      </c>
      <c r="J1022" s="122"/>
    </row>
    <row r="1023" customFormat="false" ht="12" hidden="false" customHeight="true" outlineLevel="0" collapsed="false">
      <c r="B1023" s="79" t="s">
        <v>62</v>
      </c>
      <c r="C1023" s="78" t="s">
        <v>50</v>
      </c>
      <c r="D1023" s="81" t="s">
        <v>36</v>
      </c>
      <c r="E1023" s="81" t="s">
        <v>36</v>
      </c>
      <c r="F1023" s="81" t="s">
        <v>36</v>
      </c>
      <c r="G1023" s="81" t="n">
        <v>17</v>
      </c>
      <c r="H1023" s="81" t="n">
        <v>3</v>
      </c>
      <c r="I1023" s="81" t="n">
        <v>47</v>
      </c>
      <c r="J1023" s="122"/>
    </row>
    <row r="1024" customFormat="false" ht="12" hidden="false" customHeight="true" outlineLevel="0" collapsed="false">
      <c r="B1024" s="79" t="s">
        <v>63</v>
      </c>
      <c r="C1024" s="78" t="s">
        <v>50</v>
      </c>
      <c r="D1024" s="81" t="s">
        <v>36</v>
      </c>
      <c r="E1024" s="81" t="n">
        <f aca="false">SUM(E1025:E1026)</f>
        <v>1</v>
      </c>
      <c r="F1024" s="81" t="s">
        <v>36</v>
      </c>
      <c r="G1024" s="81" t="s">
        <v>36</v>
      </c>
      <c r="H1024" s="81" t="s">
        <v>36</v>
      </c>
      <c r="I1024" s="81" t="s">
        <v>36</v>
      </c>
      <c r="J1024" s="122"/>
    </row>
    <row r="1025" customFormat="false" ht="12" hidden="false" customHeight="true" outlineLevel="0" collapsed="false">
      <c r="B1025" s="79" t="s">
        <v>61</v>
      </c>
      <c r="C1025" s="78" t="s">
        <v>50</v>
      </c>
      <c r="D1025" s="81" t="s">
        <v>36</v>
      </c>
      <c r="E1025" s="81" t="s">
        <v>36</v>
      </c>
      <c r="F1025" s="81" t="s">
        <v>36</v>
      </c>
      <c r="G1025" s="81" t="s">
        <v>36</v>
      </c>
      <c r="H1025" s="81" t="s">
        <v>36</v>
      </c>
      <c r="I1025" s="81" t="s">
        <v>36</v>
      </c>
      <c r="J1025" s="122"/>
    </row>
    <row r="1026" customFormat="false" ht="12" hidden="false" customHeight="true" outlineLevel="0" collapsed="false">
      <c r="B1026" s="79" t="s">
        <v>62</v>
      </c>
      <c r="C1026" s="78" t="s">
        <v>50</v>
      </c>
      <c r="D1026" s="81" t="s">
        <v>36</v>
      </c>
      <c r="E1026" s="81" t="n">
        <v>1</v>
      </c>
      <c r="F1026" s="81" t="s">
        <v>36</v>
      </c>
      <c r="G1026" s="81" t="s">
        <v>36</v>
      </c>
      <c r="H1026" s="81" t="s">
        <v>36</v>
      </c>
      <c r="I1026" s="81" t="s">
        <v>36</v>
      </c>
      <c r="J1026" s="122"/>
    </row>
    <row r="1027" customFormat="false" ht="12" hidden="false" customHeight="true" outlineLevel="0" collapsed="false">
      <c r="A1027" s="92"/>
      <c r="B1027" s="79" t="s">
        <v>64</v>
      </c>
      <c r="C1027" s="78" t="s">
        <v>50</v>
      </c>
      <c r="D1027" s="81" t="n">
        <v>5</v>
      </c>
      <c r="E1027" s="81" t="n">
        <v>25</v>
      </c>
      <c r="F1027" s="81" t="n">
        <v>14</v>
      </c>
      <c r="G1027" s="81" t="n">
        <v>107</v>
      </c>
      <c r="H1027" s="81" t="n">
        <v>9</v>
      </c>
      <c r="I1027" s="81" t="n">
        <v>127</v>
      </c>
      <c r="J1027" s="122"/>
    </row>
    <row r="1028" customFormat="false" ht="12" hidden="false" customHeight="true" outlineLevel="0" collapsed="false">
      <c r="A1028" s="92"/>
      <c r="C1028" s="78"/>
      <c r="G1028" s="81"/>
      <c r="H1028" s="81"/>
      <c r="I1028" s="81"/>
      <c r="J1028" s="122"/>
    </row>
    <row r="1029" customFormat="false" ht="12" hidden="false" customHeight="true" outlineLevel="0" collapsed="false">
      <c r="A1029" s="78" t="n">
        <v>631</v>
      </c>
      <c r="B1029" s="79" t="s">
        <v>136</v>
      </c>
      <c r="D1029" s="82"/>
      <c r="E1029" s="82"/>
      <c r="F1029" s="82"/>
      <c r="J1029" s="122"/>
    </row>
    <row r="1030" customFormat="false" ht="12" hidden="false" customHeight="true" outlineLevel="0" collapsed="false">
      <c r="B1030" s="79" t="s">
        <v>47</v>
      </c>
      <c r="C1030" s="78" t="s">
        <v>48</v>
      </c>
      <c r="D1030" s="82" t="n">
        <v>152033</v>
      </c>
      <c r="E1030" s="125" t="n">
        <v>148774</v>
      </c>
      <c r="F1030" s="124" t="n">
        <f aca="false">SUM(F1031:F1032)</f>
        <v>174226</v>
      </c>
      <c r="G1030" s="82" t="n">
        <v>45977</v>
      </c>
      <c r="H1030" s="125" t="n">
        <v>38961</v>
      </c>
      <c r="I1030" s="124" t="n">
        <v>42854</v>
      </c>
      <c r="J1030" s="122"/>
    </row>
    <row r="1031" customFormat="false" ht="12" hidden="false" customHeight="true" outlineLevel="0" collapsed="false">
      <c r="B1031" s="79" t="s">
        <v>49</v>
      </c>
      <c r="C1031" s="78" t="s">
        <v>50</v>
      </c>
      <c r="D1031" s="82" t="n">
        <v>11796</v>
      </c>
      <c r="E1031" s="125" t="n">
        <v>1995</v>
      </c>
      <c r="F1031" s="82" t="n">
        <v>5000</v>
      </c>
      <c r="G1031" s="82" t="s">
        <v>36</v>
      </c>
      <c r="H1031" s="125" t="s">
        <v>36</v>
      </c>
      <c r="I1031" s="82" t="s">
        <v>36</v>
      </c>
      <c r="J1031" s="122"/>
    </row>
    <row r="1032" customFormat="false" ht="12" hidden="false" customHeight="true" outlineLevel="0" collapsed="false">
      <c r="B1032" s="79" t="s">
        <v>51</v>
      </c>
      <c r="C1032" s="78" t="s">
        <v>50</v>
      </c>
      <c r="D1032" s="81" t="n">
        <f aca="false">D1030-D1031</f>
        <v>140237</v>
      </c>
      <c r="E1032" s="81" t="n">
        <f aca="false">E1030-E1031</f>
        <v>146779</v>
      </c>
      <c r="F1032" s="81" t="n">
        <v>169226</v>
      </c>
      <c r="G1032" s="81" t="n">
        <v>45977</v>
      </c>
      <c r="H1032" s="125" t="n">
        <v>38961</v>
      </c>
      <c r="I1032" s="81" t="n">
        <v>42854</v>
      </c>
      <c r="J1032" s="81"/>
    </row>
    <row r="1033" customFormat="false" ht="12" hidden="false" customHeight="true" outlineLevel="0" collapsed="false">
      <c r="B1033" s="79" t="s">
        <v>57</v>
      </c>
      <c r="C1033" s="78" t="s">
        <v>48</v>
      </c>
      <c r="D1033" s="82" t="n">
        <v>116728</v>
      </c>
      <c r="E1033" s="81" t="n">
        <v>124551</v>
      </c>
      <c r="F1033" s="82" t="n">
        <v>142927</v>
      </c>
      <c r="G1033" s="82" t="n">
        <v>30110</v>
      </c>
      <c r="H1033" s="125" t="n">
        <v>18643</v>
      </c>
      <c r="I1033" s="82" t="n">
        <v>24970</v>
      </c>
      <c r="J1033" s="81"/>
    </row>
    <row r="1034" customFormat="false" ht="12" hidden="false" customHeight="true" outlineLevel="0" collapsed="false">
      <c r="B1034" s="79" t="s">
        <v>58</v>
      </c>
      <c r="C1034" s="78" t="s">
        <v>59</v>
      </c>
      <c r="D1034" s="81" t="n">
        <f aca="false">D1035+D1038</f>
        <v>7251</v>
      </c>
      <c r="E1034" s="81" t="n">
        <f aca="false">SUM(E1038+E1035)</f>
        <v>7690</v>
      </c>
      <c r="F1034" s="81" t="n">
        <f aca="false">F1035+F1038</f>
        <v>10622</v>
      </c>
      <c r="G1034" s="81" t="n">
        <f aca="false">G1035+G1038</f>
        <v>1567</v>
      </c>
      <c r="H1034" s="81" t="n">
        <v>1062</v>
      </c>
      <c r="I1034" s="81" t="n">
        <f aca="false">I1035+I1038</f>
        <v>1351</v>
      </c>
      <c r="J1034" s="81"/>
    </row>
    <row r="1035" customFormat="false" ht="12" hidden="false" customHeight="true" outlineLevel="0" collapsed="false">
      <c r="B1035" s="79" t="s">
        <v>60</v>
      </c>
      <c r="C1035" s="78" t="s">
        <v>50</v>
      </c>
      <c r="D1035" s="81" t="n">
        <f aca="false">SUM(D1036:D1037)</f>
        <v>6389</v>
      </c>
      <c r="E1035" s="81" t="n">
        <f aca="false">SUM(E1036:E1037)</f>
        <v>6861</v>
      </c>
      <c r="F1035" s="81" t="n">
        <f aca="false">SUM(F1036:F1037)</f>
        <v>8528</v>
      </c>
      <c r="G1035" s="81" t="n">
        <f aca="false">SUM(G1036:G1037)</f>
        <v>1527</v>
      </c>
      <c r="H1035" s="81" t="n">
        <f aca="false">SUM(H1036:H1037)</f>
        <v>1062</v>
      </c>
      <c r="I1035" s="81" t="n">
        <f aca="false">SUM(I1036:I1037)</f>
        <v>1344</v>
      </c>
      <c r="J1035" s="81"/>
    </row>
    <row r="1036" customFormat="false" ht="12" hidden="false" customHeight="true" outlineLevel="0" collapsed="false">
      <c r="B1036" s="79" t="s">
        <v>61</v>
      </c>
      <c r="C1036" s="78" t="s">
        <v>50</v>
      </c>
      <c r="D1036" s="81" t="n">
        <v>4344</v>
      </c>
      <c r="E1036" s="81" t="n">
        <v>5239</v>
      </c>
      <c r="F1036" s="81" t="n">
        <v>6275</v>
      </c>
      <c r="G1036" s="81" t="n">
        <v>824</v>
      </c>
      <c r="H1036" s="81" t="n">
        <v>517</v>
      </c>
      <c r="I1036" s="81" t="n">
        <v>633</v>
      </c>
      <c r="J1036" s="85"/>
    </row>
    <row r="1037" customFormat="false" ht="12" hidden="false" customHeight="true" outlineLevel="0" collapsed="false">
      <c r="B1037" s="79" t="s">
        <v>62</v>
      </c>
      <c r="C1037" s="78" t="s">
        <v>50</v>
      </c>
      <c r="D1037" s="81" t="n">
        <v>2045</v>
      </c>
      <c r="E1037" s="81" t="n">
        <v>1622</v>
      </c>
      <c r="F1037" s="81" t="n">
        <v>2253</v>
      </c>
      <c r="G1037" s="81" t="n">
        <v>703</v>
      </c>
      <c r="H1037" s="81" t="n">
        <v>545</v>
      </c>
      <c r="I1037" s="81" t="n">
        <v>711</v>
      </c>
      <c r="J1037" s="81"/>
    </row>
    <row r="1038" customFormat="false" ht="12" hidden="false" customHeight="true" outlineLevel="0" collapsed="false">
      <c r="B1038" s="79" t="s">
        <v>63</v>
      </c>
      <c r="C1038" s="78" t="s">
        <v>50</v>
      </c>
      <c r="D1038" s="81" t="n">
        <f aca="false">SUM(D1039:D1040)</f>
        <v>862</v>
      </c>
      <c r="E1038" s="81" t="n">
        <f aca="false">SUM(E1039:E1040)</f>
        <v>829</v>
      </c>
      <c r="F1038" s="81" t="n">
        <f aca="false">SUM(F1039:F1040)</f>
        <v>2094</v>
      </c>
      <c r="G1038" s="81" t="n">
        <f aca="false">SUM(G1039:G1040)</f>
        <v>40</v>
      </c>
      <c r="H1038" s="81" t="s">
        <v>36</v>
      </c>
      <c r="I1038" s="81" t="n">
        <f aca="false">SUM(I1039:I1040)</f>
        <v>7</v>
      </c>
      <c r="J1038" s="81"/>
    </row>
    <row r="1039" customFormat="false" ht="12" hidden="false" customHeight="true" outlineLevel="0" collapsed="false">
      <c r="B1039" s="79" t="s">
        <v>61</v>
      </c>
      <c r="C1039" s="78" t="s">
        <v>50</v>
      </c>
      <c r="D1039" s="81" t="n">
        <v>297</v>
      </c>
      <c r="E1039" s="81" t="n">
        <v>475</v>
      </c>
      <c r="F1039" s="81" t="n">
        <v>743</v>
      </c>
      <c r="G1039" s="81" t="n">
        <v>40</v>
      </c>
      <c r="H1039" s="81" t="s">
        <v>36</v>
      </c>
      <c r="I1039" s="81" t="n">
        <v>7</v>
      </c>
      <c r="J1039" s="85"/>
    </row>
    <row r="1040" customFormat="false" ht="12" hidden="false" customHeight="true" outlineLevel="0" collapsed="false">
      <c r="B1040" s="79" t="s">
        <v>62</v>
      </c>
      <c r="C1040" s="78" t="s">
        <v>50</v>
      </c>
      <c r="D1040" s="81" t="n">
        <v>565</v>
      </c>
      <c r="E1040" s="81" t="n">
        <v>354</v>
      </c>
      <c r="F1040" s="81" t="n">
        <v>1351</v>
      </c>
      <c r="G1040" s="81" t="s">
        <v>36</v>
      </c>
      <c r="H1040" s="81" t="s">
        <v>36</v>
      </c>
      <c r="I1040" s="81" t="s">
        <v>36</v>
      </c>
      <c r="J1040" s="128"/>
    </row>
    <row r="1041" customFormat="false" ht="12" hidden="false" customHeight="true" outlineLevel="0" collapsed="false">
      <c r="A1041" s="92"/>
      <c r="B1041" s="79" t="s">
        <v>64</v>
      </c>
      <c r="C1041" s="78" t="s">
        <v>50</v>
      </c>
      <c r="D1041" s="81" t="n">
        <f aca="false">SUM(D1034+D1037+D1040)</f>
        <v>9861</v>
      </c>
      <c r="E1041" s="81" t="n">
        <f aca="false">SUM(E1034+E1037+E1040)</f>
        <v>9666</v>
      </c>
      <c r="F1041" s="81" t="n">
        <f aca="false">SUM(F1034+F1037+F1040)</f>
        <v>14226</v>
      </c>
      <c r="G1041" s="81" t="n">
        <v>2270</v>
      </c>
      <c r="H1041" s="81" t="n">
        <v>1067</v>
      </c>
      <c r="I1041" s="81" t="n">
        <v>2062</v>
      </c>
      <c r="J1041" s="125"/>
    </row>
    <row r="1042" customFormat="false" ht="12" hidden="false" customHeight="true" outlineLevel="0" collapsed="false">
      <c r="A1042" s="92"/>
      <c r="C1042" s="78"/>
      <c r="G1042" s="81"/>
      <c r="H1042" s="81"/>
      <c r="I1042" s="81"/>
      <c r="J1042" s="122"/>
    </row>
    <row r="1043" customFormat="false" ht="12" hidden="false" customHeight="true" outlineLevel="0" collapsed="false">
      <c r="A1043" s="78" t="n">
        <v>632</v>
      </c>
      <c r="B1043" s="79" t="s">
        <v>137</v>
      </c>
      <c r="D1043" s="82"/>
      <c r="E1043" s="82"/>
      <c r="F1043" s="82"/>
      <c r="J1043" s="122"/>
    </row>
    <row r="1044" customFormat="false" ht="12" hidden="false" customHeight="true" outlineLevel="0" collapsed="false">
      <c r="B1044" s="79" t="s">
        <v>47</v>
      </c>
      <c r="C1044" s="78" t="s">
        <v>48</v>
      </c>
      <c r="D1044" s="82" t="n">
        <v>27265</v>
      </c>
      <c r="E1044" s="125" t="n">
        <v>28946</v>
      </c>
      <c r="F1044" s="124" t="n">
        <f aca="false">SUM(F1045:F1046)</f>
        <v>57293</v>
      </c>
      <c r="G1044" s="82" t="n">
        <v>74822</v>
      </c>
      <c r="H1044" s="125" t="n">
        <v>112540</v>
      </c>
      <c r="I1044" s="124" t="n">
        <f aca="false">SUM(I1045:I1046)</f>
        <v>83923</v>
      </c>
      <c r="J1044" s="122"/>
    </row>
    <row r="1045" customFormat="false" ht="12" hidden="false" customHeight="true" outlineLevel="0" collapsed="false">
      <c r="B1045" s="79" t="s">
        <v>49</v>
      </c>
      <c r="C1045" s="78" t="s">
        <v>50</v>
      </c>
      <c r="D1045" s="82" t="s">
        <v>36</v>
      </c>
      <c r="E1045" s="125" t="n">
        <v>6016</v>
      </c>
      <c r="F1045" s="82" t="n">
        <v>12660</v>
      </c>
      <c r="G1045" s="82" t="s">
        <v>36</v>
      </c>
      <c r="H1045" s="125" t="n">
        <v>43925</v>
      </c>
      <c r="I1045" s="82" t="n">
        <v>23672</v>
      </c>
      <c r="J1045" s="122"/>
    </row>
    <row r="1046" customFormat="false" ht="12" hidden="false" customHeight="true" outlineLevel="0" collapsed="false">
      <c r="B1046" s="79" t="s">
        <v>51</v>
      </c>
      <c r="C1046" s="78" t="s">
        <v>50</v>
      </c>
      <c r="D1046" s="81" t="n">
        <v>27265</v>
      </c>
      <c r="E1046" s="81" t="n">
        <f aca="false">E1044-E1045</f>
        <v>22930</v>
      </c>
      <c r="F1046" s="81" t="n">
        <v>44633</v>
      </c>
      <c r="G1046" s="82" t="n">
        <v>74822</v>
      </c>
      <c r="H1046" s="81" t="n">
        <f aca="false">H1044-H1045</f>
        <v>68615</v>
      </c>
      <c r="I1046" s="81" t="n">
        <v>60251</v>
      </c>
      <c r="J1046" s="122"/>
    </row>
    <row r="1047" customFormat="false" ht="12" hidden="false" customHeight="true" outlineLevel="0" collapsed="false">
      <c r="B1047" s="79" t="s">
        <v>57</v>
      </c>
      <c r="C1047" s="78" t="s">
        <v>48</v>
      </c>
      <c r="D1047" s="82" t="n">
        <v>16183</v>
      </c>
      <c r="E1047" s="81" t="n">
        <v>16151</v>
      </c>
      <c r="F1047" s="82" t="n">
        <v>27042</v>
      </c>
      <c r="G1047" s="82" t="n">
        <v>39187</v>
      </c>
      <c r="H1047" s="81" t="n">
        <v>36558</v>
      </c>
      <c r="I1047" s="82" t="n">
        <v>38318</v>
      </c>
      <c r="J1047" s="122"/>
    </row>
    <row r="1048" customFormat="false" ht="12" hidden="false" customHeight="true" outlineLevel="0" collapsed="false">
      <c r="B1048" s="79" t="s">
        <v>58</v>
      </c>
      <c r="C1048" s="78" t="s">
        <v>59</v>
      </c>
      <c r="D1048" s="81" t="n">
        <f aca="false">D1049+D1052</f>
        <v>2239</v>
      </c>
      <c r="E1048" s="81" t="n">
        <f aca="false">SUM(E1052+E1049)</f>
        <v>2055</v>
      </c>
      <c r="F1048" s="81" t="n">
        <f aca="false">F1049+F1052</f>
        <v>5362</v>
      </c>
      <c r="G1048" s="81" t="n">
        <v>2512</v>
      </c>
      <c r="H1048" s="81" t="n">
        <f aca="false">SUM(H1052+H1049)</f>
        <v>2634</v>
      </c>
      <c r="I1048" s="81" t="n">
        <f aca="false">I1049+I1052</f>
        <v>2207</v>
      </c>
      <c r="J1048" s="122"/>
    </row>
    <row r="1049" customFormat="false" ht="12" hidden="false" customHeight="true" outlineLevel="0" collapsed="false">
      <c r="B1049" s="79" t="s">
        <v>60</v>
      </c>
      <c r="C1049" s="78" t="s">
        <v>50</v>
      </c>
      <c r="D1049" s="81" t="n">
        <f aca="false">SUM(D1050:D1051)</f>
        <v>1058</v>
      </c>
      <c r="E1049" s="81" t="n">
        <f aca="false">SUM(E1050:E1051)</f>
        <v>997</v>
      </c>
      <c r="F1049" s="81" t="n">
        <f aca="false">SUM(F1050:F1051)</f>
        <v>1699</v>
      </c>
      <c r="G1049" s="81" t="n">
        <f aca="false">SUM(G1050:G1051)</f>
        <v>2512</v>
      </c>
      <c r="H1049" s="81" t="n">
        <f aca="false">SUM(H1050:H1051)</f>
        <v>2434</v>
      </c>
      <c r="I1049" s="81" t="n">
        <f aca="false">SUM(I1050:I1051)</f>
        <v>2206</v>
      </c>
      <c r="J1049" s="122"/>
    </row>
    <row r="1050" customFormat="false" ht="12" hidden="false" customHeight="true" outlineLevel="0" collapsed="false">
      <c r="B1050" s="79" t="s">
        <v>61</v>
      </c>
      <c r="C1050" s="78" t="s">
        <v>50</v>
      </c>
      <c r="D1050" s="81" t="n">
        <v>839</v>
      </c>
      <c r="E1050" s="81" t="n">
        <v>781</v>
      </c>
      <c r="F1050" s="81" t="n">
        <v>1496</v>
      </c>
      <c r="G1050" s="81" t="n">
        <v>1050</v>
      </c>
      <c r="H1050" s="81" t="n">
        <v>895</v>
      </c>
      <c r="I1050" s="81" t="n">
        <v>768</v>
      </c>
      <c r="J1050" s="122"/>
    </row>
    <row r="1051" customFormat="false" ht="12" hidden="false" customHeight="true" outlineLevel="0" collapsed="false">
      <c r="B1051" s="79" t="s">
        <v>62</v>
      </c>
      <c r="C1051" s="78" t="s">
        <v>50</v>
      </c>
      <c r="D1051" s="81" t="n">
        <v>219</v>
      </c>
      <c r="E1051" s="81" t="n">
        <v>216</v>
      </c>
      <c r="F1051" s="81" t="n">
        <v>203</v>
      </c>
      <c r="G1051" s="81" t="n">
        <v>1462</v>
      </c>
      <c r="H1051" s="81" t="n">
        <v>1539</v>
      </c>
      <c r="I1051" s="81" t="n">
        <v>1438</v>
      </c>
      <c r="J1051" s="122"/>
    </row>
    <row r="1052" customFormat="false" ht="12" hidden="false" customHeight="true" outlineLevel="0" collapsed="false">
      <c r="B1052" s="79" t="s">
        <v>63</v>
      </c>
      <c r="C1052" s="78" t="s">
        <v>50</v>
      </c>
      <c r="D1052" s="81" t="n">
        <f aca="false">SUM(D1053:D1054)</f>
        <v>1181</v>
      </c>
      <c r="E1052" s="81" t="n">
        <f aca="false">SUM(E1053:E1054)</f>
        <v>1058</v>
      </c>
      <c r="F1052" s="81" t="n">
        <f aca="false">SUM(F1053:F1054)</f>
        <v>3663</v>
      </c>
      <c r="G1052" s="82" t="s">
        <v>36</v>
      </c>
      <c r="H1052" s="81" t="n">
        <f aca="false">SUM(H1053:H1054)</f>
        <v>200</v>
      </c>
      <c r="I1052" s="81" t="n">
        <f aca="false">SUM(I1053:I1054)</f>
        <v>1</v>
      </c>
      <c r="J1052" s="122"/>
    </row>
    <row r="1053" customFormat="false" ht="12" hidden="false" customHeight="true" outlineLevel="0" collapsed="false">
      <c r="B1053" s="79" t="s">
        <v>61</v>
      </c>
      <c r="C1053" s="78" t="s">
        <v>50</v>
      </c>
      <c r="D1053" s="81" t="n">
        <v>131</v>
      </c>
      <c r="E1053" s="81" t="n">
        <v>237</v>
      </c>
      <c r="F1053" s="81" t="n">
        <v>797</v>
      </c>
      <c r="G1053" s="82" t="s">
        <v>36</v>
      </c>
      <c r="H1053" s="81" t="n">
        <v>200</v>
      </c>
      <c r="I1053" s="81" t="s">
        <v>36</v>
      </c>
      <c r="J1053" s="122"/>
    </row>
    <row r="1054" customFormat="false" ht="12" hidden="false" customHeight="true" outlineLevel="0" collapsed="false">
      <c r="B1054" s="79" t="s">
        <v>62</v>
      </c>
      <c r="C1054" s="78" t="s">
        <v>50</v>
      </c>
      <c r="D1054" s="81" t="n">
        <v>1050</v>
      </c>
      <c r="E1054" s="81" t="n">
        <v>821</v>
      </c>
      <c r="F1054" s="81" t="n">
        <v>2866</v>
      </c>
      <c r="G1054" s="82" t="s">
        <v>36</v>
      </c>
      <c r="H1054" s="81" t="s">
        <v>36</v>
      </c>
      <c r="I1054" s="81" t="n">
        <v>1</v>
      </c>
      <c r="J1054" s="122"/>
    </row>
    <row r="1055" customFormat="false" ht="12" hidden="false" customHeight="true" outlineLevel="0" collapsed="false">
      <c r="A1055" s="92"/>
      <c r="B1055" s="79" t="s">
        <v>64</v>
      </c>
      <c r="C1055" s="78" t="s">
        <v>50</v>
      </c>
      <c r="D1055" s="81" t="n">
        <f aca="false">SUM(D1048+D1051+D1054)</f>
        <v>3508</v>
      </c>
      <c r="E1055" s="81" t="n">
        <f aca="false">SUM(E1048+E1051+E1054)</f>
        <v>3092</v>
      </c>
      <c r="F1055" s="81" t="n">
        <f aca="false">SUM(F1048+F1051+F1054)</f>
        <v>8431</v>
      </c>
      <c r="G1055" s="81" t="n">
        <v>3974</v>
      </c>
      <c r="H1055" s="81" t="n">
        <v>4173</v>
      </c>
      <c r="I1055" s="81" t="n">
        <f aca="false">SUM(I1048+I1051+I1054)</f>
        <v>3646</v>
      </c>
      <c r="J1055" s="122"/>
    </row>
    <row r="1056" customFormat="false" ht="12" hidden="false" customHeight="true" outlineLevel="0" collapsed="false">
      <c r="A1056" s="92"/>
      <c r="C1056" s="78"/>
      <c r="G1056" s="81"/>
      <c r="H1056" s="81"/>
      <c r="I1056" s="81"/>
      <c r="J1056" s="122"/>
    </row>
    <row r="1057" customFormat="false" ht="12" hidden="false" customHeight="true" outlineLevel="0" collapsed="false">
      <c r="A1057" s="92"/>
      <c r="C1057" s="78"/>
      <c r="D1057" s="122"/>
      <c r="E1057" s="122"/>
      <c r="F1057" s="122"/>
      <c r="G1057" s="122"/>
      <c r="H1057" s="122"/>
      <c r="I1057" s="122"/>
      <c r="J1057" s="122"/>
    </row>
    <row r="1058" customFormat="false" ht="17.25" hidden="false" customHeight="true" outlineLevel="0" collapsed="false">
      <c r="A1058" s="78" t="n">
        <v>633</v>
      </c>
      <c r="B1058" s="79" t="s">
        <v>138</v>
      </c>
      <c r="D1058" s="82"/>
      <c r="E1058" s="82"/>
      <c r="F1058" s="82"/>
      <c r="J1058" s="122"/>
    </row>
    <row r="1059" customFormat="false" ht="12" hidden="false" customHeight="true" outlineLevel="0" collapsed="false">
      <c r="B1059" s="79" t="s">
        <v>47</v>
      </c>
      <c r="C1059" s="78" t="s">
        <v>48</v>
      </c>
      <c r="D1059" s="82" t="n">
        <v>24805</v>
      </c>
      <c r="E1059" s="125" t="n">
        <v>13387</v>
      </c>
      <c r="F1059" s="124" t="n">
        <v>5010</v>
      </c>
      <c r="G1059" s="82" t="n">
        <v>12229</v>
      </c>
      <c r="H1059" s="125" t="n">
        <v>12139</v>
      </c>
      <c r="I1059" s="124" t="n">
        <f aca="false">SUM(I1060:I1061)</f>
        <v>21992</v>
      </c>
      <c r="J1059" s="122"/>
    </row>
    <row r="1060" customFormat="false" ht="12" hidden="false" customHeight="true" outlineLevel="0" collapsed="false">
      <c r="B1060" s="79" t="s">
        <v>49</v>
      </c>
      <c r="C1060" s="78" t="s">
        <v>50</v>
      </c>
      <c r="D1060" s="81" t="s">
        <v>36</v>
      </c>
      <c r="E1060" s="125" t="s">
        <v>36</v>
      </c>
      <c r="F1060" s="82" t="s">
        <v>36</v>
      </c>
      <c r="G1060" s="82" t="s">
        <v>36</v>
      </c>
      <c r="H1060" s="125" t="s">
        <v>36</v>
      </c>
      <c r="I1060" s="82" t="n">
        <v>11000</v>
      </c>
      <c r="J1060" s="122"/>
    </row>
    <row r="1061" customFormat="false" ht="12" hidden="false" customHeight="true" outlineLevel="0" collapsed="false">
      <c r="B1061" s="79" t="s">
        <v>51</v>
      </c>
      <c r="C1061" s="78" t="s">
        <v>50</v>
      </c>
      <c r="D1061" s="81" t="n">
        <v>24805</v>
      </c>
      <c r="E1061" s="81" t="n">
        <v>13387</v>
      </c>
      <c r="F1061" s="81" t="n">
        <v>5010</v>
      </c>
      <c r="G1061" s="81" t="n">
        <v>12229</v>
      </c>
      <c r="H1061" s="81" t="n">
        <v>12139</v>
      </c>
      <c r="I1061" s="81" t="n">
        <v>10992</v>
      </c>
      <c r="J1061" s="122"/>
    </row>
    <row r="1062" customFormat="false" ht="12" hidden="false" customHeight="true" outlineLevel="0" collapsed="false">
      <c r="B1062" s="79" t="s">
        <v>57</v>
      </c>
      <c r="C1062" s="78" t="s">
        <v>48</v>
      </c>
      <c r="D1062" s="82" t="n">
        <v>21644</v>
      </c>
      <c r="E1062" s="81" t="n">
        <v>11732</v>
      </c>
      <c r="F1062" s="82" t="n">
        <v>4081</v>
      </c>
      <c r="G1062" s="82" t="n">
        <v>569</v>
      </c>
      <c r="H1062" s="81" t="n">
        <v>1778</v>
      </c>
      <c r="I1062" s="82" t="n">
        <v>1460</v>
      </c>
      <c r="J1062" s="122"/>
    </row>
    <row r="1063" customFormat="false" ht="12" hidden="false" customHeight="true" outlineLevel="0" collapsed="false">
      <c r="B1063" s="79" t="s">
        <v>58</v>
      </c>
      <c r="C1063" s="78" t="s">
        <v>59</v>
      </c>
      <c r="D1063" s="81" t="n">
        <f aca="false">D1064+D1067</f>
        <v>1348</v>
      </c>
      <c r="E1063" s="81" t="n">
        <f aca="false">SUM(E1067+E1064)</f>
        <v>680</v>
      </c>
      <c r="F1063" s="81" t="n">
        <f aca="false">F1064+F1067</f>
        <v>328</v>
      </c>
      <c r="G1063" s="81" t="n">
        <v>38</v>
      </c>
      <c r="H1063" s="81" t="n">
        <v>116</v>
      </c>
      <c r="I1063" s="81" t="n">
        <v>94</v>
      </c>
      <c r="J1063" s="122"/>
    </row>
    <row r="1064" customFormat="false" ht="12" hidden="false" customHeight="true" outlineLevel="0" collapsed="false">
      <c r="B1064" s="79" t="s">
        <v>60</v>
      </c>
      <c r="C1064" s="78" t="s">
        <v>50</v>
      </c>
      <c r="D1064" s="81" t="n">
        <f aca="false">SUM(D1065:D1066)</f>
        <v>1322</v>
      </c>
      <c r="E1064" s="81" t="n">
        <f aca="false">SUM(E1065:E1066)</f>
        <v>675</v>
      </c>
      <c r="F1064" s="81" t="n">
        <f aca="false">SUM(F1065:F1066)</f>
        <v>236</v>
      </c>
      <c r="G1064" s="81" t="n">
        <f aca="false">SUM(G1065:G1066)</f>
        <v>38</v>
      </c>
      <c r="H1064" s="81" t="n">
        <f aca="false">SUM(H1065:H1066)</f>
        <v>116</v>
      </c>
      <c r="I1064" s="81" t="n">
        <f aca="false">SUM(I1065:I1066)</f>
        <v>94</v>
      </c>
      <c r="J1064" s="122"/>
    </row>
    <row r="1065" customFormat="false" ht="12" hidden="false" customHeight="true" outlineLevel="0" collapsed="false">
      <c r="B1065" s="79" t="s">
        <v>61</v>
      </c>
      <c r="C1065" s="78" t="s">
        <v>50</v>
      </c>
      <c r="D1065" s="81" t="n">
        <v>1266</v>
      </c>
      <c r="E1065" s="81" t="n">
        <v>601</v>
      </c>
      <c r="F1065" s="81" t="n">
        <v>205</v>
      </c>
      <c r="G1065" s="81" t="n">
        <v>20</v>
      </c>
      <c r="H1065" s="81" t="n">
        <v>54</v>
      </c>
      <c r="I1065" s="81" t="n">
        <v>63</v>
      </c>
      <c r="J1065" s="122"/>
    </row>
    <row r="1066" customFormat="false" ht="12" hidden="false" customHeight="true" outlineLevel="0" collapsed="false">
      <c r="B1066" s="79" t="s">
        <v>62</v>
      </c>
      <c r="C1066" s="78" t="s">
        <v>50</v>
      </c>
      <c r="D1066" s="81" t="n">
        <v>56</v>
      </c>
      <c r="E1066" s="81" t="n">
        <v>74</v>
      </c>
      <c r="F1066" s="81" t="n">
        <v>31</v>
      </c>
      <c r="G1066" s="81" t="n">
        <v>18</v>
      </c>
      <c r="H1066" s="81" t="n">
        <v>62</v>
      </c>
      <c r="I1066" s="81" t="n">
        <v>31</v>
      </c>
      <c r="J1066" s="122"/>
    </row>
    <row r="1067" customFormat="false" ht="12" hidden="false" customHeight="true" outlineLevel="0" collapsed="false">
      <c r="B1067" s="79" t="s">
        <v>63</v>
      </c>
      <c r="C1067" s="78" t="s">
        <v>50</v>
      </c>
      <c r="D1067" s="81" t="n">
        <f aca="false">SUM(D1068:D1069)</f>
        <v>26</v>
      </c>
      <c r="E1067" s="81" t="n">
        <f aca="false">SUM(E1068:E1069)</f>
        <v>5</v>
      </c>
      <c r="F1067" s="81" t="n">
        <f aca="false">SUM(F1068:F1069)</f>
        <v>92</v>
      </c>
      <c r="G1067" s="81" t="s">
        <v>36</v>
      </c>
      <c r="H1067" s="81" t="s">
        <v>36</v>
      </c>
      <c r="I1067" s="81" t="s">
        <v>36</v>
      </c>
      <c r="J1067" s="122"/>
    </row>
    <row r="1068" customFormat="false" ht="12" hidden="false" customHeight="true" outlineLevel="0" collapsed="false">
      <c r="B1068" s="79" t="s">
        <v>61</v>
      </c>
      <c r="C1068" s="78" t="s">
        <v>50</v>
      </c>
      <c r="D1068" s="81" t="n">
        <v>2</v>
      </c>
      <c r="E1068" s="81" t="n">
        <v>2</v>
      </c>
      <c r="F1068" s="81" t="n">
        <v>3</v>
      </c>
      <c r="G1068" s="81" t="s">
        <v>36</v>
      </c>
      <c r="H1068" s="81" t="s">
        <v>36</v>
      </c>
      <c r="I1068" s="81" t="s">
        <v>36</v>
      </c>
      <c r="J1068" s="122"/>
    </row>
    <row r="1069" customFormat="false" ht="12" hidden="false" customHeight="true" outlineLevel="0" collapsed="false">
      <c r="B1069" s="79" t="s">
        <v>62</v>
      </c>
      <c r="C1069" s="78" t="s">
        <v>50</v>
      </c>
      <c r="D1069" s="81" t="n">
        <v>24</v>
      </c>
      <c r="E1069" s="81" t="n">
        <v>3</v>
      </c>
      <c r="F1069" s="81" t="n">
        <v>89</v>
      </c>
      <c r="G1069" s="81" t="s">
        <v>36</v>
      </c>
      <c r="H1069" s="81" t="s">
        <v>36</v>
      </c>
      <c r="I1069" s="81" t="s">
        <v>36</v>
      </c>
      <c r="J1069" s="122"/>
    </row>
    <row r="1070" customFormat="false" ht="12" hidden="false" customHeight="true" outlineLevel="0" collapsed="false">
      <c r="A1070" s="92"/>
      <c r="B1070" s="79" t="s">
        <v>64</v>
      </c>
      <c r="C1070" s="78" t="s">
        <v>50</v>
      </c>
      <c r="D1070" s="81" t="n">
        <f aca="false">SUM(D1063+D1066+D1069)</f>
        <v>1428</v>
      </c>
      <c r="E1070" s="81" t="n">
        <f aca="false">SUM(E1063+E1066+E1069)</f>
        <v>757</v>
      </c>
      <c r="F1070" s="81" t="n">
        <f aca="false">SUM(F1063+F1066+F1069)</f>
        <v>448</v>
      </c>
      <c r="G1070" s="81" t="n">
        <v>56</v>
      </c>
      <c r="H1070" s="81" t="n">
        <v>178</v>
      </c>
      <c r="I1070" s="81" t="n">
        <v>125</v>
      </c>
      <c r="J1070" s="122"/>
    </row>
    <row r="1071" customFormat="false" ht="15" hidden="false" customHeight="true" outlineLevel="0" collapsed="false">
      <c r="A1071" s="92"/>
      <c r="C1071" s="78"/>
      <c r="D1071" s="122"/>
      <c r="E1071" s="122"/>
      <c r="F1071" s="122"/>
      <c r="G1071" s="122"/>
      <c r="H1071" s="122"/>
      <c r="I1071" s="122"/>
      <c r="J1071" s="122"/>
    </row>
    <row r="1072" customFormat="false" ht="12" hidden="false" customHeight="true" outlineLevel="0" collapsed="false">
      <c r="A1072" s="78" t="n">
        <v>634</v>
      </c>
      <c r="B1072" s="79" t="s">
        <v>139</v>
      </c>
      <c r="D1072" s="82"/>
      <c r="E1072" s="82"/>
      <c r="F1072" s="82"/>
      <c r="J1072" s="122"/>
    </row>
    <row r="1073" customFormat="false" ht="12" hidden="false" customHeight="true" outlineLevel="0" collapsed="false">
      <c r="B1073" s="79" t="s">
        <v>47</v>
      </c>
      <c r="C1073" s="78" t="s">
        <v>48</v>
      </c>
      <c r="D1073" s="82" t="n">
        <v>3328</v>
      </c>
      <c r="E1073" s="125" t="n">
        <v>1667</v>
      </c>
      <c r="F1073" s="124" t="n">
        <v>8042</v>
      </c>
      <c r="G1073" s="82" t="n">
        <v>49544</v>
      </c>
      <c r="H1073" s="125" t="n">
        <v>27668</v>
      </c>
      <c r="I1073" s="124" t="n">
        <v>47746</v>
      </c>
      <c r="J1073" s="122"/>
    </row>
    <row r="1074" customFormat="false" ht="12" hidden="false" customHeight="true" outlineLevel="0" collapsed="false">
      <c r="B1074" s="79" t="s">
        <v>49</v>
      </c>
      <c r="C1074" s="78" t="s">
        <v>50</v>
      </c>
      <c r="D1074" s="81" t="s">
        <v>36</v>
      </c>
      <c r="E1074" s="125" t="s">
        <v>36</v>
      </c>
      <c r="F1074" s="82" t="s">
        <v>36</v>
      </c>
      <c r="G1074" s="82" t="s">
        <v>36</v>
      </c>
      <c r="H1074" s="125" t="s">
        <v>36</v>
      </c>
      <c r="I1074" s="82" t="s">
        <v>36</v>
      </c>
      <c r="J1074" s="122"/>
    </row>
    <row r="1075" customFormat="false" ht="12" hidden="false" customHeight="true" outlineLevel="0" collapsed="false">
      <c r="B1075" s="79" t="s">
        <v>51</v>
      </c>
      <c r="C1075" s="78" t="s">
        <v>50</v>
      </c>
      <c r="D1075" s="81" t="n">
        <v>3328</v>
      </c>
      <c r="E1075" s="81" t="n">
        <v>1667</v>
      </c>
      <c r="F1075" s="81" t="n">
        <v>8042</v>
      </c>
      <c r="G1075" s="81" t="n">
        <v>49544</v>
      </c>
      <c r="H1075" s="81" t="n">
        <v>27668</v>
      </c>
      <c r="I1075" s="81" t="n">
        <v>47746</v>
      </c>
      <c r="J1075" s="122"/>
    </row>
    <row r="1076" customFormat="false" ht="12" hidden="false" customHeight="true" outlineLevel="0" collapsed="false">
      <c r="B1076" s="79" t="s">
        <v>57</v>
      </c>
      <c r="C1076" s="78" t="s">
        <v>48</v>
      </c>
      <c r="D1076" s="82" t="n">
        <v>699</v>
      </c>
      <c r="E1076" s="81" t="n">
        <v>1207</v>
      </c>
      <c r="F1076" s="82" t="n">
        <v>631</v>
      </c>
      <c r="G1076" s="82" t="n">
        <v>6507</v>
      </c>
      <c r="H1076" s="81" t="n">
        <v>2906</v>
      </c>
      <c r="I1076" s="82" t="n">
        <v>9345</v>
      </c>
      <c r="J1076" s="122"/>
    </row>
    <row r="1077" customFormat="false" ht="12" hidden="false" customHeight="true" outlineLevel="0" collapsed="false">
      <c r="B1077" s="79" t="s">
        <v>58</v>
      </c>
      <c r="C1077" s="78" t="s">
        <v>59</v>
      </c>
      <c r="D1077" s="81" t="n">
        <f aca="false">D1078+D1081</f>
        <v>764</v>
      </c>
      <c r="E1077" s="81" t="n">
        <f aca="false">SUM(E1081+E1078)</f>
        <v>145</v>
      </c>
      <c r="F1077" s="81" t="n">
        <f aca="false">F1078+F1081</f>
        <v>2016</v>
      </c>
      <c r="G1077" s="81" t="n">
        <v>397</v>
      </c>
      <c r="H1077" s="81" t="n">
        <v>180</v>
      </c>
      <c r="I1077" s="81" t="n">
        <v>465</v>
      </c>
      <c r="J1077" s="122"/>
    </row>
    <row r="1078" customFormat="false" ht="12" hidden="false" customHeight="true" outlineLevel="0" collapsed="false">
      <c r="B1078" s="79" t="s">
        <v>60</v>
      </c>
      <c r="C1078" s="78" t="s">
        <v>50</v>
      </c>
      <c r="D1078" s="81" t="n">
        <f aca="false">SUM(D1079:D1080)</f>
        <v>40</v>
      </c>
      <c r="E1078" s="81" t="n">
        <f aca="false">SUM(E1079:E1080)</f>
        <v>71</v>
      </c>
      <c r="F1078" s="81" t="n">
        <f aca="false">SUM(F1079:F1080)</f>
        <v>35</v>
      </c>
      <c r="G1078" s="81" t="n">
        <f aca="false">SUM(G1079:G1080)</f>
        <v>397</v>
      </c>
      <c r="H1078" s="81" t="n">
        <f aca="false">SUM(H1079:H1080)</f>
        <v>180</v>
      </c>
      <c r="I1078" s="81" t="n">
        <f aca="false">SUM(I1079:I1080)</f>
        <v>465</v>
      </c>
      <c r="J1078" s="122"/>
    </row>
    <row r="1079" customFormat="false" ht="12" hidden="false" customHeight="true" outlineLevel="0" collapsed="false">
      <c r="B1079" s="79" t="s">
        <v>61</v>
      </c>
      <c r="C1079" s="78" t="s">
        <v>50</v>
      </c>
      <c r="D1079" s="81" t="n">
        <v>36</v>
      </c>
      <c r="E1079" s="81" t="n">
        <v>48</v>
      </c>
      <c r="F1079" s="81" t="n">
        <v>30</v>
      </c>
      <c r="G1079" s="81" t="n">
        <v>227</v>
      </c>
      <c r="H1079" s="81" t="n">
        <v>105</v>
      </c>
      <c r="I1079" s="81" t="n">
        <v>227</v>
      </c>
      <c r="J1079" s="122"/>
    </row>
    <row r="1080" customFormat="false" ht="12" hidden="false" customHeight="true" outlineLevel="0" collapsed="false">
      <c r="B1080" s="79" t="s">
        <v>62</v>
      </c>
      <c r="C1080" s="78" t="s">
        <v>50</v>
      </c>
      <c r="D1080" s="81" t="n">
        <v>4</v>
      </c>
      <c r="E1080" s="81" t="n">
        <v>23</v>
      </c>
      <c r="F1080" s="81" t="n">
        <v>5</v>
      </c>
      <c r="G1080" s="81" t="n">
        <v>170</v>
      </c>
      <c r="H1080" s="81" t="n">
        <v>75</v>
      </c>
      <c r="I1080" s="81" t="n">
        <v>238</v>
      </c>
      <c r="J1080" s="122"/>
    </row>
    <row r="1081" customFormat="false" ht="12" hidden="false" customHeight="true" outlineLevel="0" collapsed="false">
      <c r="B1081" s="79" t="s">
        <v>63</v>
      </c>
      <c r="C1081" s="78" t="s">
        <v>50</v>
      </c>
      <c r="D1081" s="81" t="n">
        <f aca="false">SUM(D1082:D1083)</f>
        <v>724</v>
      </c>
      <c r="E1081" s="81" t="n">
        <f aca="false">SUM(E1082:E1083)</f>
        <v>74</v>
      </c>
      <c r="F1081" s="81" t="n">
        <f aca="false">SUM(F1082:F1083)</f>
        <v>1981</v>
      </c>
      <c r="G1081" s="81" t="s">
        <v>36</v>
      </c>
      <c r="H1081" s="81" t="s">
        <v>36</v>
      </c>
      <c r="I1081" s="81" t="s">
        <v>36</v>
      </c>
      <c r="J1081" s="122"/>
    </row>
    <row r="1082" customFormat="false" ht="12" hidden="false" customHeight="true" outlineLevel="0" collapsed="false">
      <c r="B1082" s="79" t="s">
        <v>61</v>
      </c>
      <c r="C1082" s="78" t="s">
        <v>50</v>
      </c>
      <c r="D1082" s="81" t="n">
        <v>409</v>
      </c>
      <c r="E1082" s="81" t="n">
        <v>18</v>
      </c>
      <c r="F1082" s="81" t="n">
        <v>411</v>
      </c>
      <c r="G1082" s="81" t="s">
        <v>36</v>
      </c>
      <c r="H1082" s="81" t="s">
        <v>36</v>
      </c>
      <c r="I1082" s="81" t="s">
        <v>36</v>
      </c>
      <c r="J1082" s="122"/>
    </row>
    <row r="1083" customFormat="false" ht="12" hidden="false" customHeight="true" outlineLevel="0" collapsed="false">
      <c r="B1083" s="79" t="s">
        <v>62</v>
      </c>
      <c r="C1083" s="78" t="s">
        <v>50</v>
      </c>
      <c r="D1083" s="81" t="n">
        <v>315</v>
      </c>
      <c r="E1083" s="81" t="n">
        <v>56</v>
      </c>
      <c r="F1083" s="81" t="n">
        <v>1570</v>
      </c>
      <c r="G1083" s="81" t="s">
        <v>36</v>
      </c>
      <c r="H1083" s="81" t="s">
        <v>36</v>
      </c>
      <c r="I1083" s="81" t="s">
        <v>36</v>
      </c>
      <c r="J1083" s="122"/>
    </row>
    <row r="1084" customFormat="false" ht="12" hidden="false" customHeight="true" outlineLevel="0" collapsed="false">
      <c r="A1084" s="92"/>
      <c r="B1084" s="79" t="s">
        <v>64</v>
      </c>
      <c r="C1084" s="78" t="s">
        <v>50</v>
      </c>
      <c r="D1084" s="81" t="n">
        <f aca="false">SUM(D1077+D1080+D1083)</f>
        <v>1083</v>
      </c>
      <c r="E1084" s="81" t="n">
        <f aca="false">SUM(E1077+E1080+E1083)</f>
        <v>224</v>
      </c>
      <c r="F1084" s="81" t="n">
        <f aca="false">SUM(F1077+F1080+F1083)</f>
        <v>3591</v>
      </c>
      <c r="G1084" s="81" t="n">
        <v>567</v>
      </c>
      <c r="H1084" s="81" t="n">
        <v>255</v>
      </c>
      <c r="I1084" s="81" t="n">
        <v>703</v>
      </c>
      <c r="J1084" s="122"/>
    </row>
    <row r="1085" customFormat="false" ht="15" hidden="false" customHeight="true" outlineLevel="0" collapsed="false">
      <c r="A1085" s="92"/>
      <c r="C1085" s="78"/>
      <c r="G1085" s="81"/>
      <c r="H1085" s="81"/>
      <c r="I1085" s="81"/>
      <c r="J1085" s="122"/>
    </row>
    <row r="1086" customFormat="false" ht="12" hidden="false" customHeight="true" outlineLevel="0" collapsed="false">
      <c r="A1086" s="78" t="n">
        <v>635</v>
      </c>
      <c r="B1086" s="79" t="s">
        <v>140</v>
      </c>
      <c r="D1086" s="82"/>
      <c r="E1086" s="82"/>
      <c r="F1086" s="82"/>
      <c r="J1086" s="122"/>
    </row>
    <row r="1087" customFormat="false" ht="12" hidden="false" customHeight="true" outlineLevel="0" collapsed="false">
      <c r="B1087" s="79" t="s">
        <v>47</v>
      </c>
      <c r="C1087" s="78" t="s">
        <v>48</v>
      </c>
      <c r="D1087" s="82" t="n">
        <v>100002</v>
      </c>
      <c r="E1087" s="125" t="n">
        <v>98584</v>
      </c>
      <c r="F1087" s="124" t="n">
        <v>129561</v>
      </c>
      <c r="G1087" s="82" t="n">
        <v>225805</v>
      </c>
      <c r="H1087" s="125" t="n">
        <v>309263</v>
      </c>
      <c r="I1087" s="124" t="n">
        <f aca="false">SUM(I1088:I1089)</f>
        <v>280118</v>
      </c>
      <c r="J1087" s="122"/>
    </row>
    <row r="1088" customFormat="false" ht="12" hidden="false" customHeight="true" outlineLevel="0" collapsed="false">
      <c r="B1088" s="79" t="s">
        <v>49</v>
      </c>
      <c r="C1088" s="78" t="s">
        <v>50</v>
      </c>
      <c r="D1088" s="81" t="s">
        <v>36</v>
      </c>
      <c r="E1088" s="125" t="s">
        <v>36</v>
      </c>
      <c r="F1088" s="82" t="s">
        <v>36</v>
      </c>
      <c r="G1088" s="82" t="n">
        <v>24131</v>
      </c>
      <c r="H1088" s="125" t="n">
        <v>98463</v>
      </c>
      <c r="I1088" s="82" t="n">
        <v>34632</v>
      </c>
      <c r="J1088" s="122"/>
    </row>
    <row r="1089" customFormat="false" ht="12" hidden="false" customHeight="true" outlineLevel="0" collapsed="false">
      <c r="B1089" s="79" t="s">
        <v>51</v>
      </c>
      <c r="C1089" s="78" t="s">
        <v>50</v>
      </c>
      <c r="D1089" s="81" t="n">
        <v>100002</v>
      </c>
      <c r="E1089" s="81" t="n">
        <v>98584</v>
      </c>
      <c r="F1089" s="81" t="n">
        <v>129561</v>
      </c>
      <c r="G1089" s="81" t="n">
        <f aca="false">+G1087-G1088</f>
        <v>201674</v>
      </c>
      <c r="H1089" s="81" t="n">
        <f aca="false">H1087-H1088</f>
        <v>210800</v>
      </c>
      <c r="I1089" s="81" t="n">
        <v>245486</v>
      </c>
      <c r="J1089" s="122"/>
    </row>
    <row r="1090" customFormat="false" ht="12" hidden="false" customHeight="true" outlineLevel="0" collapsed="false">
      <c r="B1090" s="79" t="s">
        <v>57</v>
      </c>
      <c r="C1090" s="78" t="s">
        <v>48</v>
      </c>
      <c r="D1090" s="82" t="n">
        <v>58013</v>
      </c>
      <c r="E1090" s="81" t="n">
        <v>55432</v>
      </c>
      <c r="F1090" s="82" t="n">
        <v>66818</v>
      </c>
      <c r="G1090" s="82" t="n">
        <v>110200</v>
      </c>
      <c r="H1090" s="81" t="n">
        <v>120680</v>
      </c>
      <c r="I1090" s="82" t="n">
        <v>147393</v>
      </c>
      <c r="J1090" s="122"/>
    </row>
    <row r="1091" customFormat="false" ht="12" hidden="false" customHeight="true" outlineLevel="0" collapsed="false">
      <c r="B1091" s="79" t="s">
        <v>58</v>
      </c>
      <c r="C1091" s="78" t="s">
        <v>59</v>
      </c>
      <c r="D1091" s="81" t="n">
        <f aca="false">D1092+D1095</f>
        <v>6016</v>
      </c>
      <c r="E1091" s="81" t="n">
        <f aca="false">SUM(E1095+E1092)</f>
        <v>8954</v>
      </c>
      <c r="F1091" s="81" t="n">
        <f aca="false">F1092+F1095</f>
        <v>16612</v>
      </c>
      <c r="G1091" s="81" t="n">
        <f aca="false">G1092+G1095</f>
        <v>6576</v>
      </c>
      <c r="H1091" s="81" t="n">
        <f aca="false">SUM(H1095+H1092)</f>
        <v>7585</v>
      </c>
      <c r="I1091" s="81" t="n">
        <f aca="false">I1092+I1095</f>
        <v>8475</v>
      </c>
      <c r="J1091" s="122"/>
    </row>
    <row r="1092" customFormat="false" ht="12" hidden="false" customHeight="true" outlineLevel="0" collapsed="false">
      <c r="B1092" s="79" t="s">
        <v>60</v>
      </c>
      <c r="C1092" s="78" t="s">
        <v>50</v>
      </c>
      <c r="D1092" s="81" t="n">
        <f aca="false">SUM(D1093:D1094)</f>
        <v>3131</v>
      </c>
      <c r="E1092" s="81" t="n">
        <f aca="false">SUM(E1093:E1094)</f>
        <v>3126</v>
      </c>
      <c r="F1092" s="81" t="n">
        <f aca="false">SUM(F1093:F1094)</f>
        <v>3707</v>
      </c>
      <c r="G1092" s="81" t="n">
        <f aca="false">SUM(G1093:G1094)</f>
        <v>6460</v>
      </c>
      <c r="H1092" s="81" t="n">
        <f aca="false">SUM(H1093:H1094)</f>
        <v>7327</v>
      </c>
      <c r="I1092" s="81" t="n">
        <f aca="false">SUM(I1093:I1094)</f>
        <v>8215</v>
      </c>
      <c r="J1092" s="122"/>
    </row>
    <row r="1093" customFormat="false" ht="12" hidden="false" customHeight="true" outlineLevel="0" collapsed="false">
      <c r="B1093" s="79" t="s">
        <v>61</v>
      </c>
      <c r="C1093" s="78" t="s">
        <v>50</v>
      </c>
      <c r="D1093" s="81" t="n">
        <v>2200</v>
      </c>
      <c r="E1093" s="81" t="n">
        <v>2252</v>
      </c>
      <c r="F1093" s="81" t="n">
        <v>2219</v>
      </c>
      <c r="G1093" s="81" t="n">
        <v>3658</v>
      </c>
      <c r="H1093" s="81" t="n">
        <v>3320</v>
      </c>
      <c r="I1093" s="81" t="n">
        <v>4188</v>
      </c>
      <c r="J1093" s="122"/>
    </row>
    <row r="1094" customFormat="false" ht="12" hidden="false" customHeight="true" outlineLevel="0" collapsed="false">
      <c r="B1094" s="79" t="s">
        <v>62</v>
      </c>
      <c r="C1094" s="78" t="s">
        <v>50</v>
      </c>
      <c r="D1094" s="81" t="n">
        <v>931</v>
      </c>
      <c r="E1094" s="81" t="n">
        <v>874</v>
      </c>
      <c r="F1094" s="81" t="n">
        <v>1488</v>
      </c>
      <c r="G1094" s="81" t="n">
        <v>2802</v>
      </c>
      <c r="H1094" s="81" t="n">
        <v>4007</v>
      </c>
      <c r="I1094" s="81" t="n">
        <v>4027</v>
      </c>
      <c r="J1094" s="122"/>
    </row>
    <row r="1095" customFormat="false" ht="12" hidden="false" customHeight="true" outlineLevel="0" collapsed="false">
      <c r="B1095" s="79" t="s">
        <v>63</v>
      </c>
      <c r="C1095" s="78" t="s">
        <v>50</v>
      </c>
      <c r="D1095" s="81" t="n">
        <f aca="false">SUM(D1096:D1097)</f>
        <v>2885</v>
      </c>
      <c r="E1095" s="81" t="n">
        <v>5828</v>
      </c>
      <c r="F1095" s="81" t="n">
        <f aca="false">SUM(F1096:F1097)</f>
        <v>12905</v>
      </c>
      <c r="G1095" s="81" t="n">
        <f aca="false">SUM(G1096:G1097)</f>
        <v>116</v>
      </c>
      <c r="H1095" s="81" t="n">
        <f aca="false">SUM(H1096:H1097)</f>
        <v>258</v>
      </c>
      <c r="I1095" s="81" t="n">
        <f aca="false">SUM(I1096:I1097)</f>
        <v>260</v>
      </c>
      <c r="J1095" s="85"/>
    </row>
    <row r="1096" customFormat="false" ht="12" hidden="false" customHeight="true" outlineLevel="0" collapsed="false">
      <c r="B1096" s="79" t="s">
        <v>61</v>
      </c>
      <c r="C1096" s="78" t="s">
        <v>50</v>
      </c>
      <c r="D1096" s="81" t="n">
        <v>1125</v>
      </c>
      <c r="E1096" s="81" t="n">
        <v>2319</v>
      </c>
      <c r="F1096" s="81" t="n">
        <v>4655</v>
      </c>
      <c r="G1096" s="81" t="n">
        <v>29</v>
      </c>
      <c r="H1096" s="81" t="n">
        <v>211</v>
      </c>
      <c r="I1096" s="81" t="n">
        <v>188</v>
      </c>
      <c r="J1096" s="122"/>
    </row>
    <row r="1097" customFormat="false" ht="12" hidden="false" customHeight="true" outlineLevel="0" collapsed="false">
      <c r="B1097" s="79" t="s">
        <v>62</v>
      </c>
      <c r="C1097" s="78" t="s">
        <v>50</v>
      </c>
      <c r="D1097" s="81" t="n">
        <v>1760</v>
      </c>
      <c r="E1097" s="81" t="n">
        <v>3505</v>
      </c>
      <c r="F1097" s="81" t="n">
        <v>8250</v>
      </c>
      <c r="G1097" s="81" t="n">
        <v>87</v>
      </c>
      <c r="H1097" s="81" t="n">
        <v>47</v>
      </c>
      <c r="I1097" s="81" t="n">
        <v>72</v>
      </c>
      <c r="J1097" s="122"/>
    </row>
    <row r="1098" customFormat="false" ht="12" hidden="false" customHeight="true" outlineLevel="0" collapsed="false">
      <c r="A1098" s="92"/>
      <c r="B1098" s="79" t="s">
        <v>64</v>
      </c>
      <c r="C1098" s="78" t="s">
        <v>50</v>
      </c>
      <c r="D1098" s="81" t="n">
        <f aca="false">SUM(D1091+D1094+D1097)</f>
        <v>8707</v>
      </c>
      <c r="E1098" s="81" t="n">
        <f aca="false">SUM(E1091+E1094+E1097)</f>
        <v>13333</v>
      </c>
      <c r="F1098" s="81" t="n">
        <f aca="false">SUM(F1091+F1094+F1097)</f>
        <v>26350</v>
      </c>
      <c r="G1098" s="81" t="n">
        <f aca="false">SUM(G1091+G1094+G1097)</f>
        <v>9465</v>
      </c>
      <c r="H1098" s="81" t="n">
        <f aca="false">SUM(H1091+H1094+H1097)</f>
        <v>11639</v>
      </c>
      <c r="I1098" s="81" t="n">
        <f aca="false">SUM(I1091+I1094+I1097)</f>
        <v>12574</v>
      </c>
      <c r="J1098" s="122"/>
    </row>
    <row r="1099" customFormat="false" ht="15" hidden="false" customHeight="true" outlineLevel="0" collapsed="false">
      <c r="A1099" s="92"/>
      <c r="C1099" s="78"/>
      <c r="G1099" s="81"/>
      <c r="H1099" s="81"/>
      <c r="I1099" s="81"/>
      <c r="J1099" s="122"/>
    </row>
    <row r="1100" customFormat="false" ht="12" hidden="false" customHeight="true" outlineLevel="0" collapsed="false">
      <c r="A1100" s="78" t="n">
        <v>637</v>
      </c>
      <c r="B1100" s="79" t="s">
        <v>141</v>
      </c>
      <c r="D1100" s="82"/>
      <c r="E1100" s="82"/>
      <c r="F1100" s="82"/>
      <c r="J1100" s="122"/>
    </row>
    <row r="1101" customFormat="false" ht="12" hidden="false" customHeight="true" outlineLevel="0" collapsed="false">
      <c r="B1101" s="79" t="s">
        <v>47</v>
      </c>
      <c r="C1101" s="78" t="s">
        <v>48</v>
      </c>
      <c r="D1101" s="82" t="n">
        <v>12912</v>
      </c>
      <c r="E1101" s="125" t="n">
        <v>17343</v>
      </c>
      <c r="F1101" s="124" t="n">
        <v>15454</v>
      </c>
      <c r="G1101" s="82" t="n">
        <v>18461</v>
      </c>
      <c r="H1101" s="125" t="n">
        <v>34101</v>
      </c>
      <c r="I1101" s="124" t="n">
        <v>18084</v>
      </c>
      <c r="J1101" s="122"/>
      <c r="K1101" s="123" t="n">
        <f aca="false">SUM(F1101,F1087,F1073,F1059,F1044,F1030)</f>
        <v>389586</v>
      </c>
      <c r="L1101" s="123"/>
      <c r="M1101" s="123"/>
      <c r="N1101" s="123" t="n">
        <f aca="false">SUM(I1101,I1087,I1073,I1059,I1044,I1030)</f>
        <v>494717</v>
      </c>
    </row>
    <row r="1102" customFormat="false" ht="12" hidden="false" customHeight="true" outlineLevel="0" collapsed="false">
      <c r="B1102" s="79" t="s">
        <v>49</v>
      </c>
      <c r="C1102" s="78" t="s">
        <v>50</v>
      </c>
      <c r="D1102" s="81" t="s">
        <v>36</v>
      </c>
      <c r="E1102" s="125" t="s">
        <v>36</v>
      </c>
      <c r="F1102" s="82" t="s">
        <v>36</v>
      </c>
      <c r="G1102" s="81" t="s">
        <v>36</v>
      </c>
      <c r="H1102" s="125" t="n">
        <v>20851</v>
      </c>
      <c r="I1102" s="82" t="s">
        <v>36</v>
      </c>
      <c r="J1102" s="122"/>
    </row>
    <row r="1103" customFormat="false" ht="12" hidden="false" customHeight="true" outlineLevel="0" collapsed="false">
      <c r="B1103" s="79" t="s">
        <v>51</v>
      </c>
      <c r="C1103" s="78" t="s">
        <v>50</v>
      </c>
      <c r="D1103" s="81" t="n">
        <v>12912</v>
      </c>
      <c r="E1103" s="81" t="n">
        <v>17343</v>
      </c>
      <c r="F1103" s="81" t="n">
        <v>15454</v>
      </c>
      <c r="G1103" s="81" t="n">
        <v>18461</v>
      </c>
      <c r="H1103" s="81" t="n">
        <f aca="false">H1101-H1102</f>
        <v>13250</v>
      </c>
      <c r="I1103" s="81" t="n">
        <v>18084</v>
      </c>
      <c r="J1103" s="122"/>
    </row>
    <row r="1104" customFormat="false" ht="12" hidden="false" customHeight="true" outlineLevel="0" collapsed="false">
      <c r="B1104" s="79" t="s">
        <v>57</v>
      </c>
      <c r="C1104" s="78" t="s">
        <v>48</v>
      </c>
      <c r="D1104" s="82" t="n">
        <v>8434</v>
      </c>
      <c r="E1104" s="81" t="n">
        <v>10836</v>
      </c>
      <c r="F1104" s="82" t="n">
        <v>8822</v>
      </c>
      <c r="G1104" s="82" t="n">
        <v>1975</v>
      </c>
      <c r="H1104" s="81" t="n">
        <v>2096</v>
      </c>
      <c r="I1104" s="82" t="n">
        <v>1902</v>
      </c>
      <c r="J1104" s="122"/>
    </row>
    <row r="1105" customFormat="false" ht="12" hidden="false" customHeight="true" outlineLevel="0" collapsed="false">
      <c r="B1105" s="79" t="s">
        <v>58</v>
      </c>
      <c r="C1105" s="78" t="s">
        <v>59</v>
      </c>
      <c r="D1105" s="81" t="n">
        <f aca="false">D1106+D1109</f>
        <v>478</v>
      </c>
      <c r="E1105" s="81" t="n">
        <f aca="false">SUM(E1109+E1106)</f>
        <v>626</v>
      </c>
      <c r="F1105" s="81" t="n">
        <f aca="false">F1106+F1109</f>
        <v>529</v>
      </c>
      <c r="G1105" s="81" t="n">
        <v>202</v>
      </c>
      <c r="H1105" s="81" t="n">
        <v>154</v>
      </c>
      <c r="I1105" s="81" t="n">
        <v>148</v>
      </c>
      <c r="J1105" s="122"/>
    </row>
    <row r="1106" customFormat="false" ht="12" hidden="false" customHeight="true" outlineLevel="0" collapsed="false">
      <c r="B1106" s="79" t="s">
        <v>60</v>
      </c>
      <c r="C1106" s="78" t="s">
        <v>50</v>
      </c>
      <c r="D1106" s="81" t="n">
        <f aca="false">SUM(D1107:D1108)</f>
        <v>451</v>
      </c>
      <c r="E1106" s="81" t="n">
        <f aca="false">SUM(E1107:E1108)</f>
        <v>560</v>
      </c>
      <c r="F1106" s="81" t="n">
        <f aca="false">SUM(F1107:F1108)</f>
        <v>509</v>
      </c>
      <c r="G1106" s="81" t="n">
        <f aca="false">SUM(G1107:G1108)</f>
        <v>202</v>
      </c>
      <c r="H1106" s="81" t="n">
        <f aca="false">SUM(H1107:H1108)</f>
        <v>154</v>
      </c>
      <c r="I1106" s="81" t="n">
        <f aca="false">SUM(I1107:I1108)</f>
        <v>148</v>
      </c>
      <c r="J1106" s="122"/>
    </row>
    <row r="1107" customFormat="false" ht="12" hidden="false" customHeight="true" outlineLevel="0" collapsed="false">
      <c r="B1107" s="79" t="s">
        <v>61</v>
      </c>
      <c r="C1107" s="78" t="s">
        <v>50</v>
      </c>
      <c r="D1107" s="81" t="n">
        <v>301</v>
      </c>
      <c r="E1107" s="81" t="n">
        <v>254</v>
      </c>
      <c r="F1107" s="81" t="n">
        <v>352</v>
      </c>
      <c r="G1107" s="81" t="n">
        <v>127</v>
      </c>
      <c r="H1107" s="81" t="n">
        <v>88</v>
      </c>
      <c r="I1107" s="81" t="n">
        <v>77</v>
      </c>
      <c r="J1107" s="122"/>
    </row>
    <row r="1108" customFormat="false" ht="12" hidden="false" customHeight="true" outlineLevel="0" collapsed="false">
      <c r="B1108" s="79" t="s">
        <v>62</v>
      </c>
      <c r="C1108" s="78" t="s">
        <v>50</v>
      </c>
      <c r="D1108" s="81" t="n">
        <v>150</v>
      </c>
      <c r="E1108" s="81" t="n">
        <v>306</v>
      </c>
      <c r="F1108" s="81" t="n">
        <v>157</v>
      </c>
      <c r="G1108" s="81" t="n">
        <v>75</v>
      </c>
      <c r="H1108" s="81" t="n">
        <v>66</v>
      </c>
      <c r="I1108" s="81" t="n">
        <v>71</v>
      </c>
      <c r="J1108" s="122"/>
    </row>
    <row r="1109" customFormat="false" ht="12" hidden="false" customHeight="true" outlineLevel="0" collapsed="false">
      <c r="B1109" s="79" t="s">
        <v>63</v>
      </c>
      <c r="C1109" s="78" t="s">
        <v>50</v>
      </c>
      <c r="D1109" s="81" t="n">
        <f aca="false">SUM(D1110:D1111)</f>
        <v>27</v>
      </c>
      <c r="E1109" s="81" t="n">
        <f aca="false">SUM(E1110:E1111)</f>
        <v>66</v>
      </c>
      <c r="F1109" s="81" t="n">
        <f aca="false">SUM(F1110:F1111)</f>
        <v>20</v>
      </c>
      <c r="G1109" s="81" t="s">
        <v>36</v>
      </c>
      <c r="H1109" s="81" t="s">
        <v>36</v>
      </c>
      <c r="I1109" s="81" t="s">
        <v>36</v>
      </c>
      <c r="J1109" s="122"/>
    </row>
    <row r="1110" customFormat="false" ht="12" hidden="false" customHeight="true" outlineLevel="0" collapsed="false">
      <c r="B1110" s="79" t="s">
        <v>61</v>
      </c>
      <c r="C1110" s="78" t="s">
        <v>50</v>
      </c>
      <c r="D1110" s="81" t="n">
        <v>11</v>
      </c>
      <c r="E1110" s="81" t="n">
        <v>9</v>
      </c>
      <c r="F1110" s="81" t="n">
        <v>15</v>
      </c>
      <c r="G1110" s="81" t="s">
        <v>36</v>
      </c>
      <c r="H1110" s="81" t="s">
        <v>36</v>
      </c>
      <c r="I1110" s="81" t="s">
        <v>36</v>
      </c>
      <c r="J1110" s="122"/>
    </row>
    <row r="1111" customFormat="false" ht="12" hidden="false" customHeight="true" outlineLevel="0" collapsed="false">
      <c r="B1111" s="79" t="s">
        <v>62</v>
      </c>
      <c r="C1111" s="78" t="s">
        <v>50</v>
      </c>
      <c r="D1111" s="81" t="n">
        <v>16</v>
      </c>
      <c r="E1111" s="81" t="n">
        <v>57</v>
      </c>
      <c r="F1111" s="81" t="n">
        <v>5</v>
      </c>
      <c r="G1111" s="81" t="s">
        <v>36</v>
      </c>
      <c r="H1111" s="81" t="s">
        <v>36</v>
      </c>
      <c r="I1111" s="81" t="s">
        <v>36</v>
      </c>
      <c r="J1111" s="122"/>
    </row>
    <row r="1112" customFormat="false" ht="12" hidden="false" customHeight="true" outlineLevel="0" collapsed="false">
      <c r="A1112" s="92"/>
      <c r="B1112" s="79" t="s">
        <v>64</v>
      </c>
      <c r="C1112" s="78" t="s">
        <v>50</v>
      </c>
      <c r="D1112" s="81" t="n">
        <f aca="false">SUM(D1105+D1108+D1111)</f>
        <v>644</v>
      </c>
      <c r="E1112" s="81" t="n">
        <f aca="false">SUM(E1105+E1108+E1111)</f>
        <v>989</v>
      </c>
      <c r="F1112" s="81" t="n">
        <f aca="false">SUM(F1105+F1108+F1111)</f>
        <v>691</v>
      </c>
      <c r="G1112" s="81" t="n">
        <v>277</v>
      </c>
      <c r="H1112" s="81" t="n">
        <v>220</v>
      </c>
      <c r="I1112" s="81" t="n">
        <v>219</v>
      </c>
      <c r="J1112" s="122"/>
    </row>
    <row r="1113" customFormat="false" ht="6.75" hidden="false" customHeight="true" outlineLevel="0" collapsed="false">
      <c r="A1113" s="92"/>
      <c r="C1113" s="78"/>
      <c r="G1113" s="122"/>
      <c r="H1113" s="122"/>
      <c r="I1113" s="122"/>
      <c r="J1113" s="122"/>
    </row>
    <row r="1114" customFormat="false" ht="12" hidden="false" customHeight="true" outlineLevel="0" collapsed="false">
      <c r="A1114" s="78" t="n">
        <v>643</v>
      </c>
      <c r="B1114" s="79" t="s">
        <v>142</v>
      </c>
      <c r="D1114" s="82"/>
      <c r="E1114" s="82"/>
      <c r="F1114" s="82"/>
      <c r="J1114" s="122"/>
    </row>
    <row r="1115" customFormat="false" ht="12" hidden="false" customHeight="true" outlineLevel="0" collapsed="false">
      <c r="B1115" s="79" t="s">
        <v>47</v>
      </c>
      <c r="C1115" s="78" t="s">
        <v>48</v>
      </c>
      <c r="D1115" s="81" t="s">
        <v>36</v>
      </c>
      <c r="E1115" s="81" t="s">
        <v>36</v>
      </c>
      <c r="F1115" s="81" t="s">
        <v>36</v>
      </c>
      <c r="G1115" s="82" t="n">
        <v>835</v>
      </c>
      <c r="H1115" s="82" t="s">
        <v>36</v>
      </c>
      <c r="I1115" s="82" t="n">
        <v>33</v>
      </c>
      <c r="J1115" s="122"/>
    </row>
    <row r="1116" customFormat="false" ht="12" hidden="false" customHeight="true" outlineLevel="0" collapsed="false">
      <c r="B1116" s="79" t="s">
        <v>49</v>
      </c>
      <c r="C1116" s="78" t="s">
        <v>50</v>
      </c>
      <c r="D1116" s="81" t="s">
        <v>36</v>
      </c>
      <c r="E1116" s="81" t="s">
        <v>36</v>
      </c>
      <c r="F1116" s="81" t="s">
        <v>36</v>
      </c>
      <c r="G1116" s="82" t="s">
        <v>36</v>
      </c>
      <c r="H1116" s="82" t="s">
        <v>36</v>
      </c>
      <c r="I1116" s="82" t="s">
        <v>36</v>
      </c>
      <c r="J1116" s="122"/>
    </row>
    <row r="1117" customFormat="false" ht="12" hidden="false" customHeight="true" outlineLevel="0" collapsed="false">
      <c r="B1117" s="79" t="s">
        <v>51</v>
      </c>
      <c r="C1117" s="78" t="s">
        <v>50</v>
      </c>
      <c r="D1117" s="81" t="s">
        <v>36</v>
      </c>
      <c r="E1117" s="81" t="s">
        <v>36</v>
      </c>
      <c r="F1117" s="81" t="s">
        <v>36</v>
      </c>
      <c r="G1117" s="81" t="n">
        <v>835</v>
      </c>
      <c r="H1117" s="82" t="s">
        <v>36</v>
      </c>
      <c r="I1117" s="82" t="n">
        <v>33</v>
      </c>
      <c r="J1117" s="122"/>
    </row>
    <row r="1118" customFormat="false" ht="12" hidden="false" customHeight="true" outlineLevel="0" collapsed="false">
      <c r="B1118" s="79" t="s">
        <v>57</v>
      </c>
      <c r="C1118" s="78" t="s">
        <v>48</v>
      </c>
      <c r="D1118" s="81" t="s">
        <v>36</v>
      </c>
      <c r="E1118" s="81" t="s">
        <v>36</v>
      </c>
      <c r="F1118" s="81" t="s">
        <v>36</v>
      </c>
      <c r="G1118" s="82" t="s">
        <v>36</v>
      </c>
      <c r="H1118" s="82" t="s">
        <v>36</v>
      </c>
      <c r="I1118" s="82" t="n">
        <v>26</v>
      </c>
      <c r="J1118" s="122"/>
    </row>
    <row r="1119" customFormat="false" ht="12" hidden="false" customHeight="true" outlineLevel="0" collapsed="false">
      <c r="B1119" s="79" t="s">
        <v>58</v>
      </c>
      <c r="C1119" s="78" t="s">
        <v>59</v>
      </c>
      <c r="D1119" s="81" t="s">
        <v>36</v>
      </c>
      <c r="E1119" s="81" t="s">
        <v>36</v>
      </c>
      <c r="F1119" s="81" t="s">
        <v>36</v>
      </c>
      <c r="G1119" s="82" t="s">
        <v>36</v>
      </c>
      <c r="H1119" s="82" t="s">
        <v>36</v>
      </c>
      <c r="I1119" s="81" t="n">
        <v>2</v>
      </c>
      <c r="J1119" s="122"/>
    </row>
    <row r="1120" customFormat="false" ht="12" hidden="false" customHeight="true" outlineLevel="0" collapsed="false">
      <c r="B1120" s="79" t="s">
        <v>60</v>
      </c>
      <c r="C1120" s="78" t="s">
        <v>50</v>
      </c>
      <c r="D1120" s="81" t="s">
        <v>36</v>
      </c>
      <c r="E1120" s="81" t="s">
        <v>36</v>
      </c>
      <c r="F1120" s="81" t="s">
        <v>36</v>
      </c>
      <c r="G1120" s="82" t="s">
        <v>36</v>
      </c>
      <c r="H1120" s="82" t="s">
        <v>36</v>
      </c>
      <c r="I1120" s="81" t="n">
        <f aca="false">SUM(I1121:I1122)</f>
        <v>2</v>
      </c>
      <c r="J1120" s="122"/>
    </row>
    <row r="1121" customFormat="false" ht="12" hidden="false" customHeight="true" outlineLevel="0" collapsed="false">
      <c r="B1121" s="79" t="s">
        <v>61</v>
      </c>
      <c r="C1121" s="78" t="s">
        <v>50</v>
      </c>
      <c r="D1121" s="81" t="s">
        <v>36</v>
      </c>
      <c r="E1121" s="81" t="s">
        <v>36</v>
      </c>
      <c r="F1121" s="81" t="s">
        <v>36</v>
      </c>
      <c r="G1121" s="82" t="s">
        <v>36</v>
      </c>
      <c r="H1121" s="82" t="s">
        <v>36</v>
      </c>
      <c r="I1121" s="81" t="n">
        <v>1</v>
      </c>
      <c r="J1121" s="122"/>
    </row>
    <row r="1122" customFormat="false" ht="12" hidden="false" customHeight="true" outlineLevel="0" collapsed="false">
      <c r="B1122" s="79" t="s">
        <v>62</v>
      </c>
      <c r="C1122" s="78" t="s">
        <v>50</v>
      </c>
      <c r="D1122" s="81" t="s">
        <v>36</v>
      </c>
      <c r="E1122" s="81" t="s">
        <v>36</v>
      </c>
      <c r="F1122" s="81" t="s">
        <v>36</v>
      </c>
      <c r="G1122" s="82" t="s">
        <v>36</v>
      </c>
      <c r="H1122" s="82" t="s">
        <v>36</v>
      </c>
      <c r="I1122" s="81" t="n">
        <v>1</v>
      </c>
      <c r="J1122" s="122"/>
    </row>
    <row r="1123" customFormat="false" ht="12" hidden="false" customHeight="true" outlineLevel="0" collapsed="false">
      <c r="B1123" s="79" t="s">
        <v>63</v>
      </c>
      <c r="C1123" s="78" t="s">
        <v>50</v>
      </c>
      <c r="D1123" s="81" t="s">
        <v>36</v>
      </c>
      <c r="E1123" s="81" t="s">
        <v>36</v>
      </c>
      <c r="F1123" s="81" t="s">
        <v>36</v>
      </c>
      <c r="G1123" s="82" t="s">
        <v>36</v>
      </c>
      <c r="H1123" s="82" t="s">
        <v>36</v>
      </c>
      <c r="I1123" s="81" t="s">
        <v>36</v>
      </c>
      <c r="J1123" s="122"/>
    </row>
    <row r="1124" customFormat="false" ht="12" hidden="false" customHeight="true" outlineLevel="0" collapsed="false">
      <c r="B1124" s="79" t="s">
        <v>61</v>
      </c>
      <c r="C1124" s="78" t="s">
        <v>50</v>
      </c>
      <c r="D1124" s="81" t="s">
        <v>36</v>
      </c>
      <c r="E1124" s="81" t="s">
        <v>36</v>
      </c>
      <c r="F1124" s="81" t="s">
        <v>36</v>
      </c>
      <c r="G1124" s="82" t="s">
        <v>36</v>
      </c>
      <c r="H1124" s="82" t="s">
        <v>36</v>
      </c>
      <c r="I1124" s="81" t="s">
        <v>36</v>
      </c>
      <c r="J1124" s="122"/>
    </row>
    <row r="1125" customFormat="false" ht="12" hidden="false" customHeight="true" outlineLevel="0" collapsed="false">
      <c r="B1125" s="79" t="s">
        <v>62</v>
      </c>
      <c r="C1125" s="78" t="s">
        <v>50</v>
      </c>
      <c r="D1125" s="81" t="s">
        <v>36</v>
      </c>
      <c r="E1125" s="81" t="s">
        <v>36</v>
      </c>
      <c r="F1125" s="81" t="s">
        <v>36</v>
      </c>
      <c r="G1125" s="82" t="s">
        <v>36</v>
      </c>
      <c r="H1125" s="82" t="s">
        <v>36</v>
      </c>
      <c r="I1125" s="81" t="s">
        <v>36</v>
      </c>
      <c r="J1125" s="122"/>
    </row>
    <row r="1126" customFormat="false" ht="12" hidden="false" customHeight="true" outlineLevel="0" collapsed="false">
      <c r="A1126" s="92"/>
      <c r="B1126" s="79" t="s">
        <v>64</v>
      </c>
      <c r="C1126" s="78" t="s">
        <v>50</v>
      </c>
      <c r="D1126" s="81" t="s">
        <v>36</v>
      </c>
      <c r="E1126" s="81" t="s">
        <v>36</v>
      </c>
      <c r="F1126" s="81" t="s">
        <v>36</v>
      </c>
      <c r="G1126" s="82" t="s">
        <v>36</v>
      </c>
      <c r="H1126" s="82" t="s">
        <v>36</v>
      </c>
      <c r="I1126" s="81" t="n">
        <v>3</v>
      </c>
      <c r="J1126" s="122"/>
    </row>
    <row r="1127" customFormat="false" ht="12" hidden="false" customHeight="true" outlineLevel="0" collapsed="false">
      <c r="A1127" s="92"/>
      <c r="C1127" s="78"/>
      <c r="J1127" s="122"/>
    </row>
    <row r="1128" customFormat="false" ht="12" hidden="false" customHeight="true" outlineLevel="0" collapsed="false">
      <c r="A1128" s="92"/>
      <c r="C1128" s="78"/>
      <c r="D1128" s="122"/>
      <c r="E1128" s="122"/>
      <c r="F1128" s="122"/>
      <c r="G1128" s="122"/>
      <c r="H1128" s="122"/>
      <c r="I1128" s="122"/>
      <c r="J1128" s="122"/>
    </row>
    <row r="1129" customFormat="false" ht="15" hidden="false" customHeight="true" outlineLevel="0" collapsed="false">
      <c r="A1129" s="78" t="n">
        <v>644</v>
      </c>
      <c r="B1129" s="79" t="s">
        <v>143</v>
      </c>
      <c r="D1129" s="82"/>
      <c r="E1129" s="82"/>
      <c r="F1129" s="82"/>
      <c r="J1129" s="122"/>
    </row>
    <row r="1130" customFormat="false" ht="12" hidden="false" customHeight="true" outlineLevel="0" collapsed="false">
      <c r="B1130" s="79" t="s">
        <v>47</v>
      </c>
      <c r="C1130" s="78" t="s">
        <v>48</v>
      </c>
      <c r="D1130" s="82" t="n">
        <v>193</v>
      </c>
      <c r="E1130" s="125" t="n">
        <v>152</v>
      </c>
      <c r="F1130" s="124" t="n">
        <v>339</v>
      </c>
      <c r="G1130" s="82" t="n">
        <v>24053</v>
      </c>
      <c r="H1130" s="125" t="n">
        <v>20201</v>
      </c>
      <c r="I1130" s="124" t="n">
        <f aca="false">SUM(I1131:I1132)</f>
        <v>50205</v>
      </c>
      <c r="J1130" s="122"/>
    </row>
    <row r="1131" customFormat="false" ht="11.25" hidden="false" customHeight="true" outlineLevel="0" collapsed="false">
      <c r="B1131" s="79" t="s">
        <v>49</v>
      </c>
      <c r="C1131" s="78" t="s">
        <v>50</v>
      </c>
      <c r="D1131" s="82" t="s">
        <v>36</v>
      </c>
      <c r="E1131" s="125" t="s">
        <v>36</v>
      </c>
      <c r="F1131" s="82" t="s">
        <v>36</v>
      </c>
      <c r="G1131" s="82" t="n">
        <v>18981</v>
      </c>
      <c r="H1131" s="125" t="s">
        <v>36</v>
      </c>
      <c r="I1131" s="82" t="n">
        <v>47349</v>
      </c>
      <c r="J1131" s="122"/>
    </row>
    <row r="1132" customFormat="false" ht="12" hidden="false" customHeight="true" outlineLevel="0" collapsed="false">
      <c r="B1132" s="79" t="s">
        <v>51</v>
      </c>
      <c r="C1132" s="78" t="s">
        <v>50</v>
      </c>
      <c r="D1132" s="81" t="n">
        <v>193</v>
      </c>
      <c r="E1132" s="81" t="n">
        <v>152</v>
      </c>
      <c r="F1132" s="81" t="n">
        <v>339</v>
      </c>
      <c r="G1132" s="81" t="n">
        <f aca="false">G1130-G1131</f>
        <v>5072</v>
      </c>
      <c r="H1132" s="81" t="n">
        <v>20201</v>
      </c>
      <c r="I1132" s="81" t="n">
        <v>2856</v>
      </c>
      <c r="J1132" s="122"/>
    </row>
    <row r="1133" customFormat="false" ht="12" hidden="false" customHeight="true" outlineLevel="0" collapsed="false">
      <c r="B1133" s="79" t="s">
        <v>57</v>
      </c>
      <c r="C1133" s="78" t="s">
        <v>48</v>
      </c>
      <c r="D1133" s="82" t="n">
        <v>97</v>
      </c>
      <c r="E1133" s="81" t="n">
        <v>98</v>
      </c>
      <c r="F1133" s="82" t="s">
        <v>36</v>
      </c>
      <c r="G1133" s="82" t="n">
        <v>498</v>
      </c>
      <c r="H1133" s="81" t="n">
        <v>616</v>
      </c>
      <c r="I1133" s="82" t="n">
        <v>510</v>
      </c>
      <c r="J1133" s="122"/>
    </row>
    <row r="1134" customFormat="false" ht="12" hidden="false" customHeight="true" outlineLevel="0" collapsed="false">
      <c r="B1134" s="79" t="s">
        <v>58</v>
      </c>
      <c r="C1134" s="78" t="s">
        <v>59</v>
      </c>
      <c r="D1134" s="81" t="n">
        <f aca="false">D1135+D1138</f>
        <v>27</v>
      </c>
      <c r="E1134" s="81" t="n">
        <f aca="false">SUM(E1138+E1135)</f>
        <v>16</v>
      </c>
      <c r="F1134" s="82" t="n">
        <v>85</v>
      </c>
      <c r="G1134" s="81" t="n">
        <v>43</v>
      </c>
      <c r="H1134" s="81" t="n">
        <v>50</v>
      </c>
      <c r="I1134" s="81" t="n">
        <v>44</v>
      </c>
      <c r="J1134" s="122"/>
    </row>
    <row r="1135" customFormat="false" ht="12" hidden="false" customHeight="true" outlineLevel="0" collapsed="false">
      <c r="B1135" s="79" t="s">
        <v>60</v>
      </c>
      <c r="C1135" s="78" t="s">
        <v>50</v>
      </c>
      <c r="D1135" s="81" t="n">
        <f aca="false">SUM(D1136:D1137)</f>
        <v>8</v>
      </c>
      <c r="E1135" s="81" t="n">
        <f aca="false">SUM(E1136:E1137)</f>
        <v>7</v>
      </c>
      <c r="F1135" s="82" t="s">
        <v>36</v>
      </c>
      <c r="G1135" s="81" t="n">
        <f aca="false">SUM(G1136:G1137)</f>
        <v>43</v>
      </c>
      <c r="H1135" s="81" t="n">
        <f aca="false">SUM(H1136:H1137)</f>
        <v>50</v>
      </c>
      <c r="I1135" s="81" t="n">
        <f aca="false">SUM(I1136:I1137)</f>
        <v>44</v>
      </c>
      <c r="J1135" s="122"/>
    </row>
    <row r="1136" customFormat="false" ht="12" hidden="false" customHeight="true" outlineLevel="0" collapsed="false">
      <c r="B1136" s="79" t="s">
        <v>61</v>
      </c>
      <c r="C1136" s="78" t="s">
        <v>50</v>
      </c>
      <c r="D1136" s="81" t="n">
        <v>8</v>
      </c>
      <c r="E1136" s="81" t="n">
        <v>7</v>
      </c>
      <c r="F1136" s="82" t="s">
        <v>36</v>
      </c>
      <c r="G1136" s="81" t="n">
        <v>26</v>
      </c>
      <c r="H1136" s="81" t="n">
        <v>23</v>
      </c>
      <c r="I1136" s="81" t="n">
        <v>21</v>
      </c>
      <c r="J1136" s="122"/>
    </row>
    <row r="1137" customFormat="false" ht="12" hidden="false" customHeight="true" outlineLevel="0" collapsed="false">
      <c r="B1137" s="79" t="s">
        <v>62</v>
      </c>
      <c r="C1137" s="78" t="s">
        <v>50</v>
      </c>
      <c r="D1137" s="81" t="s">
        <v>36</v>
      </c>
      <c r="E1137" s="81" t="s">
        <v>36</v>
      </c>
      <c r="F1137" s="82" t="s">
        <v>36</v>
      </c>
      <c r="G1137" s="81" t="n">
        <v>17</v>
      </c>
      <c r="H1137" s="81" t="n">
        <v>27</v>
      </c>
      <c r="I1137" s="81" t="n">
        <v>23</v>
      </c>
      <c r="J1137" s="122"/>
    </row>
    <row r="1138" customFormat="false" ht="12" hidden="false" customHeight="true" outlineLevel="0" collapsed="false">
      <c r="B1138" s="79" t="s">
        <v>63</v>
      </c>
      <c r="C1138" s="78" t="s">
        <v>50</v>
      </c>
      <c r="D1138" s="81" t="n">
        <f aca="false">SUM(D1139:D1140)</f>
        <v>19</v>
      </c>
      <c r="E1138" s="81" t="n">
        <f aca="false">SUM(E1139:E1140)</f>
        <v>9</v>
      </c>
      <c r="F1138" s="82" t="n">
        <v>85</v>
      </c>
      <c r="G1138" s="81" t="s">
        <v>36</v>
      </c>
      <c r="H1138" s="81" t="s">
        <v>36</v>
      </c>
      <c r="I1138" s="81" t="s">
        <v>36</v>
      </c>
      <c r="J1138" s="122"/>
    </row>
    <row r="1139" customFormat="false" ht="12" hidden="false" customHeight="true" outlineLevel="0" collapsed="false">
      <c r="B1139" s="79" t="s">
        <v>61</v>
      </c>
      <c r="C1139" s="78" t="s">
        <v>50</v>
      </c>
      <c r="D1139" s="81" t="n">
        <v>1</v>
      </c>
      <c r="E1139" s="81" t="s">
        <v>36</v>
      </c>
      <c r="F1139" s="82" t="n">
        <v>1</v>
      </c>
      <c r="G1139" s="81" t="s">
        <v>36</v>
      </c>
      <c r="H1139" s="81" t="s">
        <v>36</v>
      </c>
      <c r="I1139" s="81" t="s">
        <v>36</v>
      </c>
      <c r="J1139" s="122"/>
    </row>
    <row r="1140" customFormat="false" ht="12" hidden="false" customHeight="true" outlineLevel="0" collapsed="false">
      <c r="B1140" s="79" t="s">
        <v>62</v>
      </c>
      <c r="C1140" s="78" t="s">
        <v>50</v>
      </c>
      <c r="D1140" s="81" t="n">
        <v>18</v>
      </c>
      <c r="E1140" s="81" t="n">
        <v>9</v>
      </c>
      <c r="F1140" s="82" t="n">
        <v>84</v>
      </c>
      <c r="G1140" s="81" t="s">
        <v>36</v>
      </c>
      <c r="H1140" s="81" t="s">
        <v>36</v>
      </c>
      <c r="I1140" s="81" t="s">
        <v>36</v>
      </c>
      <c r="J1140" s="122"/>
    </row>
    <row r="1141" customFormat="false" ht="12" hidden="false" customHeight="true" outlineLevel="0" collapsed="false">
      <c r="A1141" s="92"/>
      <c r="B1141" s="79" t="s">
        <v>64</v>
      </c>
      <c r="C1141" s="78" t="s">
        <v>50</v>
      </c>
      <c r="D1141" s="81" t="n">
        <v>45</v>
      </c>
      <c r="E1141" s="81" t="n">
        <v>25</v>
      </c>
      <c r="F1141" s="82" t="n">
        <v>169</v>
      </c>
      <c r="G1141" s="81" t="n">
        <v>60</v>
      </c>
      <c r="H1141" s="81" t="n">
        <v>77</v>
      </c>
      <c r="I1141" s="81" t="n">
        <v>67</v>
      </c>
      <c r="J1141" s="122"/>
    </row>
    <row r="1142" customFormat="false" ht="15" hidden="false" customHeight="true" outlineLevel="0" collapsed="false">
      <c r="A1142" s="92"/>
      <c r="C1142" s="78"/>
      <c r="G1142" s="81"/>
      <c r="H1142" s="81"/>
      <c r="I1142" s="81"/>
      <c r="J1142" s="122"/>
    </row>
    <row r="1143" customFormat="false" ht="12" hidden="false" customHeight="true" outlineLevel="0" collapsed="false">
      <c r="A1143" s="78" t="n">
        <v>646</v>
      </c>
      <c r="B1143" s="79" t="s">
        <v>144</v>
      </c>
      <c r="D1143" s="82"/>
      <c r="E1143" s="82"/>
      <c r="F1143" s="82"/>
      <c r="J1143" s="122"/>
    </row>
    <row r="1144" customFormat="false" ht="12" hidden="false" customHeight="true" outlineLevel="0" collapsed="false">
      <c r="B1144" s="79" t="s">
        <v>47</v>
      </c>
      <c r="C1144" s="78" t="s">
        <v>48</v>
      </c>
      <c r="D1144" s="82" t="n">
        <v>1238</v>
      </c>
      <c r="E1144" s="125" t="n">
        <v>2933</v>
      </c>
      <c r="F1144" s="124" t="n">
        <v>3193</v>
      </c>
      <c r="G1144" s="82" t="n">
        <v>27939</v>
      </c>
      <c r="H1144" s="125" t="n">
        <v>30078</v>
      </c>
      <c r="I1144" s="124" t="n">
        <v>29218</v>
      </c>
      <c r="J1144" s="122"/>
    </row>
    <row r="1145" customFormat="false" ht="12" hidden="false" customHeight="true" outlineLevel="0" collapsed="false">
      <c r="B1145" s="79" t="s">
        <v>49</v>
      </c>
      <c r="C1145" s="78" t="s">
        <v>50</v>
      </c>
      <c r="D1145" s="82" t="s">
        <v>36</v>
      </c>
      <c r="E1145" s="125" t="s">
        <v>36</v>
      </c>
      <c r="F1145" s="82" t="s">
        <v>36</v>
      </c>
      <c r="G1145" s="82" t="s">
        <v>36</v>
      </c>
      <c r="H1145" s="125" t="s">
        <v>36</v>
      </c>
      <c r="I1145" s="82" t="s">
        <v>36</v>
      </c>
      <c r="J1145" s="122"/>
    </row>
    <row r="1146" customFormat="false" ht="12" hidden="false" customHeight="true" outlineLevel="0" collapsed="false">
      <c r="B1146" s="79" t="s">
        <v>51</v>
      </c>
      <c r="C1146" s="78" t="s">
        <v>50</v>
      </c>
      <c r="D1146" s="81" t="n">
        <v>1238</v>
      </c>
      <c r="E1146" s="81" t="n">
        <v>2933</v>
      </c>
      <c r="F1146" s="81" t="n">
        <v>3193</v>
      </c>
      <c r="G1146" s="81" t="n">
        <v>27939</v>
      </c>
      <c r="H1146" s="81" t="n">
        <v>30078</v>
      </c>
      <c r="I1146" s="81" t="n">
        <v>29218</v>
      </c>
      <c r="J1146" s="122"/>
    </row>
    <row r="1147" customFormat="false" ht="12" hidden="false" customHeight="true" outlineLevel="0" collapsed="false">
      <c r="B1147" s="79" t="s">
        <v>57</v>
      </c>
      <c r="C1147" s="78" t="s">
        <v>48</v>
      </c>
      <c r="D1147" s="82" t="n">
        <v>37</v>
      </c>
      <c r="E1147" s="81" t="n">
        <v>63</v>
      </c>
      <c r="F1147" s="82" t="n">
        <v>18</v>
      </c>
      <c r="G1147" s="82" t="n">
        <v>9352</v>
      </c>
      <c r="H1147" s="81" t="n">
        <v>13921</v>
      </c>
      <c r="I1147" s="82" t="n">
        <v>10996</v>
      </c>
      <c r="J1147" s="122"/>
    </row>
    <row r="1148" customFormat="false" ht="12" hidden="false" customHeight="true" outlineLevel="0" collapsed="false">
      <c r="B1148" s="79" t="s">
        <v>58</v>
      </c>
      <c r="C1148" s="78" t="s">
        <v>59</v>
      </c>
      <c r="D1148" s="81" t="n">
        <f aca="false">D1149+D1152</f>
        <v>288</v>
      </c>
      <c r="E1148" s="81" t="n">
        <f aca="false">SUM(E1152+E1149)</f>
        <v>732</v>
      </c>
      <c r="F1148" s="81" t="n">
        <f aca="false">F1149+F1152</f>
        <v>643</v>
      </c>
      <c r="G1148" s="81" t="n">
        <v>614</v>
      </c>
      <c r="H1148" s="81" t="n">
        <v>808</v>
      </c>
      <c r="I1148" s="81" t="n">
        <f aca="false">I1149+I1152</f>
        <v>1005</v>
      </c>
      <c r="J1148" s="122"/>
    </row>
    <row r="1149" customFormat="false" ht="12" hidden="false" customHeight="true" outlineLevel="0" collapsed="false">
      <c r="B1149" s="79" t="s">
        <v>60</v>
      </c>
      <c r="C1149" s="78" t="s">
        <v>50</v>
      </c>
      <c r="D1149" s="81" t="n">
        <f aca="false">SUM(D1150:D1151)</f>
        <v>4</v>
      </c>
      <c r="E1149" s="81" t="n">
        <f aca="false">SUM(E1150:E1151)</f>
        <v>4</v>
      </c>
      <c r="F1149" s="81" t="n">
        <f aca="false">SUM(F1150:F1151)</f>
        <v>5</v>
      </c>
      <c r="G1149" s="81" t="n">
        <f aca="false">SUM(G1150:G1151)</f>
        <v>614</v>
      </c>
      <c r="H1149" s="81" t="n">
        <f aca="false">SUM(H1150:H1151)</f>
        <v>808</v>
      </c>
      <c r="I1149" s="81" t="n">
        <f aca="false">SUM(I1150:I1151)</f>
        <v>851</v>
      </c>
      <c r="J1149" s="122"/>
    </row>
    <row r="1150" customFormat="false" ht="12" hidden="false" customHeight="true" outlineLevel="0" collapsed="false">
      <c r="B1150" s="79" t="s">
        <v>61</v>
      </c>
      <c r="C1150" s="78" t="s">
        <v>50</v>
      </c>
      <c r="D1150" s="81" t="n">
        <v>1</v>
      </c>
      <c r="E1150" s="81" t="n">
        <v>3</v>
      </c>
      <c r="F1150" s="81" t="s">
        <v>36</v>
      </c>
      <c r="G1150" s="81" t="n">
        <v>206</v>
      </c>
      <c r="H1150" s="81" t="n">
        <v>386</v>
      </c>
      <c r="I1150" s="81" t="n">
        <v>274</v>
      </c>
      <c r="J1150" s="122"/>
    </row>
    <row r="1151" customFormat="false" ht="12" hidden="false" customHeight="true" outlineLevel="0" collapsed="false">
      <c r="B1151" s="79" t="s">
        <v>62</v>
      </c>
      <c r="C1151" s="78" t="s">
        <v>50</v>
      </c>
      <c r="D1151" s="81" t="n">
        <v>3</v>
      </c>
      <c r="E1151" s="81" t="n">
        <v>1</v>
      </c>
      <c r="F1151" s="81" t="n">
        <v>5</v>
      </c>
      <c r="G1151" s="81" t="n">
        <v>408</v>
      </c>
      <c r="H1151" s="81" t="n">
        <v>422</v>
      </c>
      <c r="I1151" s="81" t="n">
        <v>577</v>
      </c>
      <c r="J1151" s="122"/>
    </row>
    <row r="1152" customFormat="false" ht="12" hidden="false" customHeight="true" outlineLevel="0" collapsed="false">
      <c r="B1152" s="79" t="s">
        <v>63</v>
      </c>
      <c r="C1152" s="78" t="s">
        <v>50</v>
      </c>
      <c r="D1152" s="81" t="n">
        <f aca="false">SUM(D1153:D1154)</f>
        <v>284</v>
      </c>
      <c r="E1152" s="81" t="n">
        <f aca="false">SUM(E1153:E1154)</f>
        <v>728</v>
      </c>
      <c r="F1152" s="81" t="n">
        <f aca="false">SUM(F1153:F1154)</f>
        <v>638</v>
      </c>
      <c r="G1152" s="82" t="s">
        <v>36</v>
      </c>
      <c r="H1152" s="81" t="s">
        <v>36</v>
      </c>
      <c r="I1152" s="81" t="n">
        <f aca="false">SUM(I1153:I1154)</f>
        <v>154</v>
      </c>
      <c r="J1152" s="122"/>
    </row>
    <row r="1153" customFormat="false" ht="12" hidden="false" customHeight="true" outlineLevel="0" collapsed="false">
      <c r="B1153" s="79" t="s">
        <v>61</v>
      </c>
      <c r="C1153" s="78" t="s">
        <v>50</v>
      </c>
      <c r="D1153" s="81" t="n">
        <v>24</v>
      </c>
      <c r="E1153" s="81" t="n">
        <v>353</v>
      </c>
      <c r="F1153" s="81" t="n">
        <v>90</v>
      </c>
      <c r="G1153" s="82" t="s">
        <v>36</v>
      </c>
      <c r="H1153" s="81" t="s">
        <v>36</v>
      </c>
      <c r="I1153" s="81" t="n">
        <v>84</v>
      </c>
      <c r="J1153" s="122"/>
    </row>
    <row r="1154" customFormat="false" ht="12" hidden="false" customHeight="true" outlineLevel="0" collapsed="false">
      <c r="B1154" s="79" t="s">
        <v>62</v>
      </c>
      <c r="C1154" s="78" t="s">
        <v>50</v>
      </c>
      <c r="D1154" s="81" t="n">
        <v>260</v>
      </c>
      <c r="E1154" s="81" t="n">
        <v>375</v>
      </c>
      <c r="F1154" s="81" t="n">
        <v>548</v>
      </c>
      <c r="G1154" s="82" t="s">
        <v>36</v>
      </c>
      <c r="H1154" s="81" t="s">
        <v>36</v>
      </c>
      <c r="I1154" s="81" t="n">
        <v>70</v>
      </c>
      <c r="J1154" s="122"/>
    </row>
    <row r="1155" customFormat="false" ht="12" hidden="false" customHeight="true" outlineLevel="0" collapsed="false">
      <c r="A1155" s="92"/>
      <c r="B1155" s="79" t="s">
        <v>64</v>
      </c>
      <c r="C1155" s="78" t="s">
        <v>50</v>
      </c>
      <c r="D1155" s="81" t="n">
        <f aca="false">SUM(D1148+D1151+D1154)</f>
        <v>551</v>
      </c>
      <c r="E1155" s="81" t="n">
        <f aca="false">SUM(E1148+E1151+E1154)</f>
        <v>1108</v>
      </c>
      <c r="F1155" s="81" t="n">
        <f aca="false">SUM(F1148+F1151+F1154)</f>
        <v>1196</v>
      </c>
      <c r="G1155" s="81" t="n">
        <v>1022</v>
      </c>
      <c r="H1155" s="81" t="n">
        <v>1230</v>
      </c>
      <c r="I1155" s="81" t="n">
        <f aca="false">SUM(I1148+I1151+I1154)</f>
        <v>1652</v>
      </c>
      <c r="J1155" s="122"/>
    </row>
    <row r="1156" customFormat="false" ht="15" hidden="false" customHeight="true" outlineLevel="0" collapsed="false">
      <c r="A1156" s="92"/>
      <c r="C1156" s="78"/>
      <c r="D1156" s="82"/>
      <c r="E1156" s="82"/>
      <c r="F1156" s="82"/>
      <c r="G1156" s="81"/>
      <c r="H1156" s="81"/>
      <c r="I1156" s="81"/>
      <c r="J1156" s="122"/>
    </row>
    <row r="1157" customFormat="false" ht="12" hidden="false" customHeight="true" outlineLevel="0" collapsed="false">
      <c r="A1157" s="78" t="n">
        <v>651</v>
      </c>
      <c r="B1157" s="79" t="s">
        <v>145</v>
      </c>
      <c r="D1157" s="82"/>
      <c r="E1157" s="82"/>
      <c r="F1157" s="82"/>
      <c r="J1157" s="122"/>
    </row>
    <row r="1158" customFormat="false" ht="12" hidden="false" customHeight="true" outlineLevel="0" collapsed="false">
      <c r="B1158" s="79" t="s">
        <v>47</v>
      </c>
      <c r="C1158" s="78" t="s">
        <v>48</v>
      </c>
      <c r="D1158" s="82" t="n">
        <v>985</v>
      </c>
      <c r="E1158" s="125" t="n">
        <v>3968</v>
      </c>
      <c r="F1158" s="124" t="n">
        <v>5543</v>
      </c>
      <c r="G1158" s="81" t="n">
        <v>106655</v>
      </c>
      <c r="H1158" s="125" t="n">
        <v>119121</v>
      </c>
      <c r="I1158" s="124" t="n">
        <f aca="false">SUM(I1159:I1160)</f>
        <v>147287</v>
      </c>
      <c r="J1158" s="122"/>
    </row>
    <row r="1159" customFormat="false" ht="12" hidden="false" customHeight="true" outlineLevel="0" collapsed="false">
      <c r="B1159" s="79" t="s">
        <v>49</v>
      </c>
      <c r="C1159" s="78" t="s">
        <v>50</v>
      </c>
      <c r="D1159" s="82" t="s">
        <v>36</v>
      </c>
      <c r="E1159" s="125" t="s">
        <v>36</v>
      </c>
      <c r="F1159" s="82" t="s">
        <v>36</v>
      </c>
      <c r="G1159" s="81" t="n">
        <v>92826</v>
      </c>
      <c r="H1159" s="125" t="n">
        <v>97973</v>
      </c>
      <c r="I1159" s="82" t="n">
        <v>136944</v>
      </c>
      <c r="J1159" s="122"/>
    </row>
    <row r="1160" customFormat="false" ht="12" hidden="false" customHeight="true" outlineLevel="0" collapsed="false">
      <c r="B1160" s="79" t="s">
        <v>51</v>
      </c>
      <c r="C1160" s="78" t="s">
        <v>50</v>
      </c>
      <c r="D1160" s="81" t="n">
        <v>985</v>
      </c>
      <c r="E1160" s="81" t="n">
        <v>3968</v>
      </c>
      <c r="F1160" s="81" t="n">
        <v>5543</v>
      </c>
      <c r="G1160" s="81" t="n">
        <f aca="false">+G1158-G1159</f>
        <v>13829</v>
      </c>
      <c r="H1160" s="81" t="n">
        <f aca="false">H1158-H1159</f>
        <v>21148</v>
      </c>
      <c r="I1160" s="81" t="n">
        <v>10343</v>
      </c>
      <c r="J1160" s="122"/>
    </row>
    <row r="1161" customFormat="false" ht="12" hidden="false" customHeight="true" outlineLevel="0" collapsed="false">
      <c r="B1161" s="79" t="s">
        <v>57</v>
      </c>
      <c r="C1161" s="78" t="s">
        <v>48</v>
      </c>
      <c r="D1161" s="82" t="n">
        <v>762</v>
      </c>
      <c r="E1161" s="81" t="n">
        <v>2407</v>
      </c>
      <c r="F1161" s="82" t="n">
        <v>4720</v>
      </c>
      <c r="G1161" s="82" t="n">
        <v>8317</v>
      </c>
      <c r="H1161" s="81" t="n">
        <v>17383</v>
      </c>
      <c r="I1161" s="82" t="n">
        <v>8378</v>
      </c>
      <c r="J1161" s="122"/>
    </row>
    <row r="1162" customFormat="false" ht="12" hidden="false" customHeight="true" outlineLevel="0" collapsed="false">
      <c r="B1162" s="79" t="s">
        <v>58</v>
      </c>
      <c r="C1162" s="78" t="s">
        <v>59</v>
      </c>
      <c r="D1162" s="81" t="n">
        <v>80</v>
      </c>
      <c r="E1162" s="81" t="n">
        <v>131</v>
      </c>
      <c r="F1162" s="81" t="n">
        <f aca="false">F1163+F1166</f>
        <v>324</v>
      </c>
      <c r="G1162" s="81" t="n">
        <v>777</v>
      </c>
      <c r="H1162" s="81" t="n">
        <v>1416</v>
      </c>
      <c r="I1162" s="81" t="n">
        <f aca="false">I1163+I1166</f>
        <v>720</v>
      </c>
      <c r="J1162" s="122"/>
    </row>
    <row r="1163" customFormat="false" ht="12" hidden="false" customHeight="true" outlineLevel="0" collapsed="false">
      <c r="B1163" s="79" t="s">
        <v>60</v>
      </c>
      <c r="C1163" s="78" t="s">
        <v>50</v>
      </c>
      <c r="D1163" s="81" t="n">
        <v>80</v>
      </c>
      <c r="E1163" s="81" t="n">
        <f aca="false">SUM(E1164:E1165)</f>
        <v>131</v>
      </c>
      <c r="F1163" s="81" t="n">
        <f aca="false">SUM(F1164:F1165)</f>
        <v>311</v>
      </c>
      <c r="G1163" s="81" t="n">
        <f aca="false">SUM(G1164:G1165)</f>
        <v>777</v>
      </c>
      <c r="H1163" s="81" t="n">
        <f aca="false">SUM(H1164:H1165)</f>
        <v>1416</v>
      </c>
      <c r="I1163" s="81" t="n">
        <f aca="false">SUM(I1164:I1165)</f>
        <v>715</v>
      </c>
      <c r="J1163" s="122"/>
    </row>
    <row r="1164" customFormat="false" ht="12" hidden="false" customHeight="true" outlineLevel="0" collapsed="false">
      <c r="B1164" s="79" t="s">
        <v>61</v>
      </c>
      <c r="C1164" s="78" t="s">
        <v>50</v>
      </c>
      <c r="D1164" s="81" t="n">
        <v>56</v>
      </c>
      <c r="E1164" s="81" t="n">
        <v>114</v>
      </c>
      <c r="F1164" s="81" t="n">
        <v>275</v>
      </c>
      <c r="G1164" s="81" t="n">
        <v>566</v>
      </c>
      <c r="H1164" s="81" t="n">
        <v>1064</v>
      </c>
      <c r="I1164" s="81" t="n">
        <v>528</v>
      </c>
      <c r="J1164" s="122"/>
    </row>
    <row r="1165" customFormat="false" ht="12" hidden="false" customHeight="true" outlineLevel="0" collapsed="false">
      <c r="B1165" s="79" t="s">
        <v>62</v>
      </c>
      <c r="C1165" s="78" t="s">
        <v>50</v>
      </c>
      <c r="D1165" s="81" t="n">
        <v>24</v>
      </c>
      <c r="E1165" s="81" t="n">
        <v>17</v>
      </c>
      <c r="F1165" s="81" t="n">
        <v>36</v>
      </c>
      <c r="G1165" s="81" t="n">
        <v>211</v>
      </c>
      <c r="H1165" s="81" t="n">
        <v>352</v>
      </c>
      <c r="I1165" s="81" t="n">
        <v>187</v>
      </c>
      <c r="J1165" s="122"/>
    </row>
    <row r="1166" customFormat="false" ht="12" hidden="false" customHeight="true" outlineLevel="0" collapsed="false">
      <c r="B1166" s="79" t="s">
        <v>63</v>
      </c>
      <c r="C1166" s="78" t="s">
        <v>50</v>
      </c>
      <c r="D1166" s="81" t="s">
        <v>36</v>
      </c>
      <c r="E1166" s="81" t="s">
        <v>36</v>
      </c>
      <c r="F1166" s="81" t="n">
        <f aca="false">SUM(F1167:F1168)</f>
        <v>13</v>
      </c>
      <c r="G1166" s="81" t="s">
        <v>36</v>
      </c>
      <c r="H1166" s="81" t="s">
        <v>36</v>
      </c>
      <c r="I1166" s="81" t="n">
        <f aca="false">SUM(I1167:I1168)</f>
        <v>5</v>
      </c>
      <c r="J1166" s="122"/>
    </row>
    <row r="1167" customFormat="false" ht="12" hidden="false" customHeight="true" outlineLevel="0" collapsed="false">
      <c r="B1167" s="79" t="s">
        <v>61</v>
      </c>
      <c r="C1167" s="78" t="s">
        <v>50</v>
      </c>
      <c r="D1167" s="81" t="s">
        <v>36</v>
      </c>
      <c r="E1167" s="81" t="s">
        <v>36</v>
      </c>
      <c r="F1167" s="81" t="s">
        <v>36</v>
      </c>
      <c r="G1167" s="81" t="s">
        <v>36</v>
      </c>
      <c r="H1167" s="81" t="s">
        <v>36</v>
      </c>
      <c r="I1167" s="81" t="n">
        <v>1</v>
      </c>
      <c r="J1167" s="122"/>
    </row>
    <row r="1168" customFormat="false" ht="12" hidden="false" customHeight="true" outlineLevel="0" collapsed="false">
      <c r="B1168" s="79" t="s">
        <v>62</v>
      </c>
      <c r="C1168" s="78" t="s">
        <v>50</v>
      </c>
      <c r="D1168" s="81" t="s">
        <v>36</v>
      </c>
      <c r="E1168" s="81" t="s">
        <v>36</v>
      </c>
      <c r="F1168" s="81" t="n">
        <v>13</v>
      </c>
      <c r="G1168" s="81" t="s">
        <v>36</v>
      </c>
      <c r="H1168" s="81" t="s">
        <v>36</v>
      </c>
      <c r="I1168" s="81" t="n">
        <v>4</v>
      </c>
      <c r="J1168" s="122"/>
    </row>
    <row r="1169" customFormat="false" ht="12" hidden="false" customHeight="true" outlineLevel="0" collapsed="false">
      <c r="A1169" s="92"/>
      <c r="B1169" s="79" t="s">
        <v>64</v>
      </c>
      <c r="C1169" s="78" t="s">
        <v>50</v>
      </c>
      <c r="D1169" s="81" t="n">
        <v>104</v>
      </c>
      <c r="E1169" s="81" t="n">
        <v>148</v>
      </c>
      <c r="F1169" s="81" t="n">
        <f aca="false">SUM(F1162+F1165+F1168)</f>
        <v>373</v>
      </c>
      <c r="G1169" s="81" t="n">
        <v>988</v>
      </c>
      <c r="H1169" s="81" t="n">
        <v>1768</v>
      </c>
      <c r="I1169" s="81" t="n">
        <f aca="false">SUM(I1162+I1165+I1168)</f>
        <v>911</v>
      </c>
      <c r="J1169" s="122"/>
    </row>
    <row r="1170" customFormat="false" ht="15" hidden="false" customHeight="true" outlineLevel="0" collapsed="false">
      <c r="A1170" s="92"/>
      <c r="C1170" s="78"/>
      <c r="D1170" s="82"/>
      <c r="E1170" s="82"/>
      <c r="F1170" s="82"/>
      <c r="G1170" s="81"/>
      <c r="H1170" s="81"/>
      <c r="I1170" s="81"/>
      <c r="J1170" s="122"/>
    </row>
    <row r="1171" customFormat="false" ht="12" hidden="false" customHeight="true" outlineLevel="0" collapsed="false">
      <c r="A1171" s="78" t="n">
        <v>652</v>
      </c>
      <c r="B1171" s="79" t="s">
        <v>146</v>
      </c>
      <c r="D1171" s="82"/>
      <c r="E1171" s="82"/>
      <c r="F1171" s="82"/>
      <c r="J1171" s="122"/>
    </row>
    <row r="1172" customFormat="false" ht="12" hidden="false" customHeight="true" outlineLevel="0" collapsed="false">
      <c r="B1172" s="79" t="s">
        <v>47</v>
      </c>
      <c r="C1172" s="78" t="s">
        <v>48</v>
      </c>
      <c r="D1172" s="82" t="n">
        <v>2601985</v>
      </c>
      <c r="E1172" s="125" t="n">
        <v>1333775</v>
      </c>
      <c r="F1172" s="124" t="n">
        <f aca="false">SUM(F1173:F1174)</f>
        <v>1968653</v>
      </c>
      <c r="G1172" s="82" t="n">
        <v>497864</v>
      </c>
      <c r="H1172" s="125" t="n">
        <v>712367</v>
      </c>
      <c r="I1172" s="124" t="n">
        <f aca="false">SUM(I1173:I1174)</f>
        <v>781155</v>
      </c>
      <c r="J1172" s="122"/>
      <c r="K1172" s="123" t="n">
        <f aca="false">SUM(F1172,F1158,F1144,F1130)</f>
        <v>1977728</v>
      </c>
      <c r="L1172" s="123"/>
      <c r="M1172" s="123"/>
      <c r="N1172" s="123" t="n">
        <f aca="false">SUM(I1172,I1158,I1144,I1130)</f>
        <v>1007865</v>
      </c>
    </row>
    <row r="1173" customFormat="false" ht="12" hidden="false" customHeight="true" outlineLevel="0" collapsed="false">
      <c r="B1173" s="79" t="s">
        <v>49</v>
      </c>
      <c r="C1173" s="78" t="s">
        <v>50</v>
      </c>
      <c r="D1173" s="82" t="n">
        <v>2369514</v>
      </c>
      <c r="E1173" s="125" t="n">
        <v>1179537</v>
      </c>
      <c r="F1173" s="82" t="n">
        <v>1790012</v>
      </c>
      <c r="G1173" s="82" t="n">
        <v>190679</v>
      </c>
      <c r="H1173" s="125" t="n">
        <v>524869</v>
      </c>
      <c r="I1173" s="82" t="n">
        <v>544116</v>
      </c>
      <c r="J1173" s="122"/>
    </row>
    <row r="1174" customFormat="false" ht="12" hidden="false" customHeight="true" outlineLevel="0" collapsed="false">
      <c r="B1174" s="79" t="s">
        <v>51</v>
      </c>
      <c r="C1174" s="78" t="s">
        <v>50</v>
      </c>
      <c r="D1174" s="81" t="n">
        <f aca="false">+D1172-D1173</f>
        <v>232471</v>
      </c>
      <c r="E1174" s="81" t="n">
        <f aca="false">E1172-E1173</f>
        <v>154238</v>
      </c>
      <c r="F1174" s="81" t="n">
        <v>178641</v>
      </c>
      <c r="G1174" s="81" t="n">
        <f aca="false">+G1172-G1173</f>
        <v>307185</v>
      </c>
      <c r="H1174" s="81" t="n">
        <f aca="false">H1172-H1173</f>
        <v>187498</v>
      </c>
      <c r="I1174" s="81" t="n">
        <v>237039</v>
      </c>
      <c r="J1174" s="122"/>
    </row>
    <row r="1175" customFormat="false" ht="12" hidden="false" customHeight="true" outlineLevel="0" collapsed="false">
      <c r="B1175" s="79" t="s">
        <v>57</v>
      </c>
      <c r="C1175" s="78" t="s">
        <v>48</v>
      </c>
      <c r="D1175" s="82" t="n">
        <v>157552</v>
      </c>
      <c r="E1175" s="81" t="n">
        <v>103725</v>
      </c>
      <c r="F1175" s="82" t="n">
        <v>141764</v>
      </c>
      <c r="G1175" s="82" t="n">
        <v>223804</v>
      </c>
      <c r="H1175" s="81" t="n">
        <v>124167</v>
      </c>
      <c r="I1175" s="82" t="n">
        <v>191405</v>
      </c>
      <c r="J1175" s="122"/>
    </row>
    <row r="1176" customFormat="false" ht="12" hidden="false" customHeight="true" outlineLevel="0" collapsed="false">
      <c r="B1176" s="79" t="s">
        <v>58</v>
      </c>
      <c r="C1176" s="78" t="s">
        <v>59</v>
      </c>
      <c r="D1176" s="81" t="n">
        <f aca="false">D1177+D1180</f>
        <v>13855</v>
      </c>
      <c r="E1176" s="81" t="n">
        <f aca="false">SUM(E1180+E1177)</f>
        <v>8397</v>
      </c>
      <c r="F1176" s="81" t="n">
        <f aca="false">F1177+F1180</f>
        <v>8564</v>
      </c>
      <c r="G1176" s="81" t="n">
        <f aca="false">G1177+G1180</f>
        <v>17026</v>
      </c>
      <c r="H1176" s="81" t="n">
        <f aca="false">SUM(H1180+H1177)</f>
        <v>9450</v>
      </c>
      <c r="I1176" s="81" t="n">
        <f aca="false">I1177+I1180</f>
        <v>13384</v>
      </c>
      <c r="J1176" s="122"/>
    </row>
    <row r="1177" customFormat="false" ht="12" hidden="false" customHeight="true" outlineLevel="0" collapsed="false">
      <c r="B1177" s="79" t="s">
        <v>60</v>
      </c>
      <c r="C1177" s="78" t="s">
        <v>50</v>
      </c>
      <c r="D1177" s="81" t="n">
        <f aca="false">SUM(D1178:D1179)</f>
        <v>9297</v>
      </c>
      <c r="E1177" s="81" t="n">
        <f aca="false">SUM(E1178:E1179)</f>
        <v>5848</v>
      </c>
      <c r="F1177" s="81" t="n">
        <f aca="false">SUM(F1178:F1179)</f>
        <v>8146</v>
      </c>
      <c r="G1177" s="81" t="n">
        <f aca="false">SUM(G1178:G1179)</f>
        <v>16300</v>
      </c>
      <c r="H1177" s="81" t="n">
        <f aca="false">SUM(H1178:H1179)</f>
        <v>9150</v>
      </c>
      <c r="I1177" s="81" t="n">
        <f aca="false">SUM(I1178:I1179)</f>
        <v>13124</v>
      </c>
      <c r="J1177" s="122"/>
    </row>
    <row r="1178" customFormat="false" ht="12" hidden="false" customHeight="true" outlineLevel="0" collapsed="false">
      <c r="B1178" s="79" t="s">
        <v>61</v>
      </c>
      <c r="C1178" s="78" t="s">
        <v>50</v>
      </c>
      <c r="D1178" s="81" t="n">
        <v>5601</v>
      </c>
      <c r="E1178" s="81" t="n">
        <v>3717</v>
      </c>
      <c r="F1178" s="81" t="n">
        <v>4993</v>
      </c>
      <c r="G1178" s="81" t="n">
        <v>7292</v>
      </c>
      <c r="H1178" s="81" t="n">
        <v>4713</v>
      </c>
      <c r="I1178" s="81" t="n">
        <v>6172</v>
      </c>
      <c r="J1178" s="122"/>
    </row>
    <row r="1179" customFormat="false" ht="12" hidden="false" customHeight="true" outlineLevel="0" collapsed="false">
      <c r="B1179" s="79" t="s">
        <v>62</v>
      </c>
      <c r="C1179" s="78" t="s">
        <v>50</v>
      </c>
      <c r="D1179" s="81" t="n">
        <v>3696</v>
      </c>
      <c r="E1179" s="81" t="n">
        <v>2131</v>
      </c>
      <c r="F1179" s="81" t="n">
        <v>3153</v>
      </c>
      <c r="G1179" s="81" t="n">
        <v>9008</v>
      </c>
      <c r="H1179" s="81" t="n">
        <v>4437</v>
      </c>
      <c r="I1179" s="81" t="n">
        <v>6952</v>
      </c>
      <c r="J1179" s="122"/>
    </row>
    <row r="1180" customFormat="false" ht="12" hidden="false" customHeight="true" outlineLevel="0" collapsed="false">
      <c r="B1180" s="79" t="s">
        <v>63</v>
      </c>
      <c r="C1180" s="78" t="s">
        <v>50</v>
      </c>
      <c r="D1180" s="81" t="n">
        <f aca="false">SUM(D1181:D1182)</f>
        <v>4558</v>
      </c>
      <c r="E1180" s="81" t="n">
        <f aca="false">SUM(E1181:E1182)</f>
        <v>2549</v>
      </c>
      <c r="F1180" s="81" t="n">
        <f aca="false">SUM(F1181:F1182)</f>
        <v>418</v>
      </c>
      <c r="G1180" s="81" t="n">
        <f aca="false">SUM(G1181:G1182)</f>
        <v>726</v>
      </c>
      <c r="H1180" s="81" t="n">
        <f aca="false">SUM(H1181:H1182)</f>
        <v>300</v>
      </c>
      <c r="I1180" s="81" t="n">
        <f aca="false">SUM(I1181:I1182)</f>
        <v>260</v>
      </c>
      <c r="J1180" s="122"/>
    </row>
    <row r="1181" customFormat="false" ht="12" hidden="false" customHeight="true" outlineLevel="0" collapsed="false">
      <c r="B1181" s="79" t="s">
        <v>61</v>
      </c>
      <c r="C1181" s="78" t="s">
        <v>50</v>
      </c>
      <c r="D1181" s="81" t="n">
        <v>225</v>
      </c>
      <c r="E1181" s="81" t="n">
        <v>247</v>
      </c>
      <c r="F1181" s="81" t="n">
        <v>202</v>
      </c>
      <c r="G1181" s="81" t="n">
        <v>310</v>
      </c>
      <c r="H1181" s="81" t="n">
        <v>198</v>
      </c>
      <c r="I1181" s="81" t="n">
        <v>201</v>
      </c>
      <c r="J1181" s="122"/>
    </row>
    <row r="1182" customFormat="false" ht="12" hidden="false" customHeight="true" outlineLevel="0" collapsed="false">
      <c r="B1182" s="79" t="s">
        <v>62</v>
      </c>
      <c r="C1182" s="78" t="s">
        <v>50</v>
      </c>
      <c r="D1182" s="81" t="n">
        <v>4333</v>
      </c>
      <c r="E1182" s="81" t="n">
        <v>2302</v>
      </c>
      <c r="F1182" s="81" t="n">
        <v>216</v>
      </c>
      <c r="G1182" s="81" t="n">
        <v>416</v>
      </c>
      <c r="H1182" s="81" t="n">
        <v>102</v>
      </c>
      <c r="I1182" s="81" t="n">
        <v>59</v>
      </c>
      <c r="J1182" s="122"/>
    </row>
    <row r="1183" customFormat="false" ht="12" hidden="false" customHeight="true" outlineLevel="0" collapsed="false">
      <c r="A1183" s="92"/>
      <c r="B1183" s="79" t="s">
        <v>64</v>
      </c>
      <c r="C1183" s="78" t="s">
        <v>50</v>
      </c>
      <c r="D1183" s="81" t="n">
        <f aca="false">SUM(D1176+D1179+D1182)</f>
        <v>21884</v>
      </c>
      <c r="E1183" s="81" t="n">
        <f aca="false">SUM(E1176+E1179+E1182)</f>
        <v>12830</v>
      </c>
      <c r="F1183" s="81" t="n">
        <f aca="false">SUM(F1176+F1179+F1182)</f>
        <v>11933</v>
      </c>
      <c r="G1183" s="81" t="n">
        <f aca="false">SUM(G1176+G1179+G1182)</f>
        <v>26450</v>
      </c>
      <c r="H1183" s="81" t="n">
        <f aca="false">SUM(H1176+H1179+H1182)</f>
        <v>13989</v>
      </c>
      <c r="I1183" s="81" t="n">
        <f aca="false">SUM(I1176+I1179+I1182)</f>
        <v>20395</v>
      </c>
      <c r="J1183" s="122"/>
    </row>
    <row r="1184" customFormat="false" ht="15" hidden="false" customHeight="true" outlineLevel="0" collapsed="false">
      <c r="A1184" s="92"/>
      <c r="C1184" s="78"/>
      <c r="D1184" s="122"/>
      <c r="E1184" s="122"/>
      <c r="F1184" s="122"/>
      <c r="G1184" s="122"/>
      <c r="H1184" s="122"/>
      <c r="I1184" s="122"/>
      <c r="J1184" s="122"/>
    </row>
    <row r="1185" customFormat="false" ht="12" hidden="false" customHeight="true" outlineLevel="0" collapsed="false">
      <c r="A1185" s="78" t="n">
        <v>661</v>
      </c>
      <c r="B1185" s="79" t="s">
        <v>147</v>
      </c>
      <c r="D1185" s="82"/>
      <c r="E1185" s="82"/>
      <c r="F1185" s="82"/>
      <c r="J1185" s="122"/>
    </row>
    <row r="1186" customFormat="false" ht="12" hidden="false" customHeight="true" outlineLevel="0" collapsed="false">
      <c r="B1186" s="79" t="s">
        <v>47</v>
      </c>
      <c r="C1186" s="78" t="s">
        <v>48</v>
      </c>
      <c r="D1186" s="81" t="s">
        <v>36</v>
      </c>
      <c r="E1186" s="81" t="n">
        <v>3597</v>
      </c>
      <c r="F1186" s="125" t="s">
        <v>36</v>
      </c>
      <c r="G1186" s="82" t="n">
        <v>36771</v>
      </c>
      <c r="H1186" s="125" t="n">
        <v>25689</v>
      </c>
      <c r="I1186" s="124" t="n">
        <f aca="false">SUM(I1187:I1188)</f>
        <v>103731</v>
      </c>
      <c r="J1186" s="122"/>
    </row>
    <row r="1187" customFormat="false" ht="12" hidden="false" customHeight="true" outlineLevel="0" collapsed="false">
      <c r="B1187" s="79" t="s">
        <v>49</v>
      </c>
      <c r="C1187" s="78" t="s">
        <v>50</v>
      </c>
      <c r="D1187" s="81" t="s">
        <v>36</v>
      </c>
      <c r="E1187" s="81" t="s">
        <v>36</v>
      </c>
      <c r="F1187" s="125" t="s">
        <v>36</v>
      </c>
      <c r="G1187" s="82" t="n">
        <v>33950</v>
      </c>
      <c r="H1187" s="125" t="n">
        <v>25087</v>
      </c>
      <c r="I1187" s="82" t="n">
        <v>102099</v>
      </c>
      <c r="J1187" s="122"/>
    </row>
    <row r="1188" customFormat="false" ht="12" hidden="false" customHeight="true" outlineLevel="0" collapsed="false">
      <c r="B1188" s="79" t="s">
        <v>51</v>
      </c>
      <c r="C1188" s="78" t="s">
        <v>50</v>
      </c>
      <c r="D1188" s="81" t="s">
        <v>36</v>
      </c>
      <c r="E1188" s="81" t="n">
        <v>3597</v>
      </c>
      <c r="F1188" s="125" t="s">
        <v>36</v>
      </c>
      <c r="G1188" s="81" t="n">
        <f aca="false">G1186-G1187</f>
        <v>2821</v>
      </c>
      <c r="H1188" s="81" t="n">
        <f aca="false">H1186-H1187</f>
        <v>602</v>
      </c>
      <c r="I1188" s="81" t="n">
        <v>1632</v>
      </c>
      <c r="J1188" s="122"/>
    </row>
    <row r="1189" customFormat="false" ht="12" hidden="false" customHeight="true" outlineLevel="0" collapsed="false">
      <c r="B1189" s="79" t="s">
        <v>57</v>
      </c>
      <c r="C1189" s="78" t="s">
        <v>48</v>
      </c>
      <c r="D1189" s="81" t="s">
        <v>36</v>
      </c>
      <c r="E1189" s="81" t="n">
        <v>3207</v>
      </c>
      <c r="F1189" s="125" t="s">
        <v>36</v>
      </c>
      <c r="G1189" s="82" t="n">
        <v>401</v>
      </c>
      <c r="H1189" s="81" t="n">
        <v>35</v>
      </c>
      <c r="I1189" s="82" t="n">
        <v>1392</v>
      </c>
      <c r="J1189" s="122"/>
    </row>
    <row r="1190" customFormat="false" ht="12" hidden="false" customHeight="true" outlineLevel="0" collapsed="false">
      <c r="B1190" s="79" t="s">
        <v>58</v>
      </c>
      <c r="C1190" s="78" t="s">
        <v>59</v>
      </c>
      <c r="D1190" s="81" t="s">
        <v>36</v>
      </c>
      <c r="E1190" s="81" t="n">
        <v>175</v>
      </c>
      <c r="F1190" s="125" t="s">
        <v>36</v>
      </c>
      <c r="G1190" s="81" t="n">
        <v>27</v>
      </c>
      <c r="H1190" s="81" t="n">
        <f aca="false">SUM(H1194+H1191)</f>
        <v>42</v>
      </c>
      <c r="I1190" s="81" t="n">
        <v>84</v>
      </c>
      <c r="J1190" s="122"/>
    </row>
    <row r="1191" customFormat="false" ht="12" hidden="false" customHeight="true" outlineLevel="0" collapsed="false">
      <c r="B1191" s="79" t="s">
        <v>60</v>
      </c>
      <c r="C1191" s="78" t="s">
        <v>50</v>
      </c>
      <c r="D1191" s="81" t="s">
        <v>36</v>
      </c>
      <c r="E1191" s="81" t="n">
        <f aca="false">SUM(E1192:E1193)</f>
        <v>175</v>
      </c>
      <c r="F1191" s="125" t="s">
        <v>36</v>
      </c>
      <c r="G1191" s="81" t="n">
        <f aca="false">SUM(G1192:G1193)</f>
        <v>27</v>
      </c>
      <c r="H1191" s="81" t="n">
        <f aca="false">SUM(H1192:H1193)</f>
        <v>5</v>
      </c>
      <c r="I1191" s="81" t="n">
        <f aca="false">SUM(I1192:I1193)</f>
        <v>84</v>
      </c>
      <c r="J1191" s="122"/>
    </row>
    <row r="1192" customFormat="false" ht="12" hidden="false" customHeight="true" outlineLevel="0" collapsed="false">
      <c r="B1192" s="79" t="s">
        <v>61</v>
      </c>
      <c r="C1192" s="78" t="s">
        <v>50</v>
      </c>
      <c r="D1192" s="81" t="s">
        <v>36</v>
      </c>
      <c r="E1192" s="81" t="n">
        <v>175</v>
      </c>
      <c r="F1192" s="125" t="s">
        <v>36</v>
      </c>
      <c r="G1192" s="81" t="n">
        <v>25</v>
      </c>
      <c r="H1192" s="81" t="n">
        <v>4</v>
      </c>
      <c r="I1192" s="81" t="n">
        <v>53</v>
      </c>
      <c r="J1192" s="122"/>
    </row>
    <row r="1193" customFormat="false" ht="12" hidden="false" customHeight="true" outlineLevel="0" collapsed="false">
      <c r="B1193" s="79" t="s">
        <v>62</v>
      </c>
      <c r="C1193" s="78" t="s">
        <v>50</v>
      </c>
      <c r="D1193" s="81" t="s">
        <v>36</v>
      </c>
      <c r="E1193" s="81" t="s">
        <v>36</v>
      </c>
      <c r="F1193" s="125" t="s">
        <v>36</v>
      </c>
      <c r="G1193" s="81" t="n">
        <v>2</v>
      </c>
      <c r="H1193" s="81" t="n">
        <v>1</v>
      </c>
      <c r="I1193" s="81" t="n">
        <v>31</v>
      </c>
      <c r="J1193" s="122"/>
    </row>
    <row r="1194" customFormat="false" ht="12" hidden="false" customHeight="true" outlineLevel="0" collapsed="false">
      <c r="B1194" s="79" t="s">
        <v>63</v>
      </c>
      <c r="C1194" s="78" t="s">
        <v>50</v>
      </c>
      <c r="D1194" s="81" t="s">
        <v>36</v>
      </c>
      <c r="E1194" s="81" t="s">
        <v>36</v>
      </c>
      <c r="F1194" s="125" t="s">
        <v>36</v>
      </c>
      <c r="G1194" s="81" t="s">
        <v>36</v>
      </c>
      <c r="H1194" s="81" t="n">
        <f aca="false">SUM(H1195:H1196)</f>
        <v>37</v>
      </c>
      <c r="I1194" s="81" t="s">
        <v>36</v>
      </c>
      <c r="J1194" s="122"/>
    </row>
    <row r="1195" customFormat="false" ht="12" hidden="false" customHeight="true" outlineLevel="0" collapsed="false">
      <c r="B1195" s="79" t="s">
        <v>61</v>
      </c>
      <c r="C1195" s="78" t="s">
        <v>50</v>
      </c>
      <c r="D1195" s="81" t="s">
        <v>36</v>
      </c>
      <c r="E1195" s="81" t="s">
        <v>36</v>
      </c>
      <c r="F1195" s="125" t="s">
        <v>36</v>
      </c>
      <c r="G1195" s="81" t="s">
        <v>36</v>
      </c>
      <c r="H1195" s="81" t="n">
        <v>37</v>
      </c>
      <c r="I1195" s="81" t="s">
        <v>36</v>
      </c>
      <c r="J1195" s="122"/>
    </row>
    <row r="1196" customFormat="false" ht="12" hidden="false" customHeight="true" outlineLevel="0" collapsed="false">
      <c r="B1196" s="79" t="s">
        <v>62</v>
      </c>
      <c r="C1196" s="78" t="s">
        <v>50</v>
      </c>
      <c r="D1196" s="81" t="s">
        <v>36</v>
      </c>
      <c r="E1196" s="81" t="s">
        <v>36</v>
      </c>
      <c r="F1196" s="125" t="s">
        <v>36</v>
      </c>
      <c r="G1196" s="81" t="s">
        <v>36</v>
      </c>
      <c r="H1196" s="81" t="s">
        <v>36</v>
      </c>
      <c r="I1196" s="81" t="s">
        <v>36</v>
      </c>
      <c r="J1196" s="122"/>
    </row>
    <row r="1197" customFormat="false" ht="12" hidden="false" customHeight="true" outlineLevel="0" collapsed="false">
      <c r="A1197" s="92"/>
      <c r="B1197" s="79" t="s">
        <v>64</v>
      </c>
      <c r="C1197" s="78" t="s">
        <v>50</v>
      </c>
      <c r="D1197" s="81" t="s">
        <v>36</v>
      </c>
      <c r="E1197" s="81" t="n">
        <v>175</v>
      </c>
      <c r="F1197" s="125" t="s">
        <v>36</v>
      </c>
      <c r="G1197" s="81" t="n">
        <v>29</v>
      </c>
      <c r="H1197" s="81" t="n">
        <v>43</v>
      </c>
      <c r="I1197" s="81" t="n">
        <v>115</v>
      </c>
      <c r="J1197" s="122"/>
    </row>
    <row r="1198" customFormat="false" ht="12" hidden="false" customHeight="true" outlineLevel="0" collapsed="false">
      <c r="A1198" s="92"/>
      <c r="C1198" s="78"/>
      <c r="G1198" s="81"/>
      <c r="H1198" s="81"/>
      <c r="I1198" s="81"/>
      <c r="J1198" s="122"/>
    </row>
    <row r="1199" customFormat="false" ht="12" hidden="false" customHeight="true" outlineLevel="0" collapsed="false">
      <c r="A1199" s="92"/>
      <c r="C1199" s="78"/>
      <c r="J1199" s="122"/>
    </row>
    <row r="1200" customFormat="false" ht="12.75" hidden="false" customHeight="false" outlineLevel="0" collapsed="false">
      <c r="A1200" s="78" t="n">
        <v>662</v>
      </c>
      <c r="B1200" s="79" t="s">
        <v>148</v>
      </c>
      <c r="D1200" s="82"/>
      <c r="E1200" s="82"/>
      <c r="F1200" s="82"/>
      <c r="J1200" s="122"/>
    </row>
    <row r="1201" customFormat="false" ht="12" hidden="false" customHeight="true" outlineLevel="0" collapsed="false">
      <c r="B1201" s="79" t="s">
        <v>47</v>
      </c>
      <c r="C1201" s="78" t="s">
        <v>48</v>
      </c>
      <c r="D1201" s="82" t="n">
        <v>536</v>
      </c>
      <c r="E1201" s="125" t="n">
        <v>263</v>
      </c>
      <c r="F1201" s="125" t="s">
        <v>36</v>
      </c>
      <c r="G1201" s="82" t="n">
        <v>1217</v>
      </c>
      <c r="H1201" s="125" t="n">
        <v>1118</v>
      </c>
      <c r="I1201" s="125" t="s">
        <v>36</v>
      </c>
      <c r="J1201" s="122"/>
    </row>
    <row r="1202" customFormat="false" ht="12" hidden="false" customHeight="true" outlineLevel="0" collapsed="false">
      <c r="B1202" s="79" t="s">
        <v>49</v>
      </c>
      <c r="C1202" s="78" t="s">
        <v>50</v>
      </c>
      <c r="D1202" s="81" t="s">
        <v>36</v>
      </c>
      <c r="E1202" s="125" t="s">
        <v>36</v>
      </c>
      <c r="F1202" s="125" t="s">
        <v>36</v>
      </c>
      <c r="G1202" s="81" t="s">
        <v>36</v>
      </c>
      <c r="H1202" s="125" t="s">
        <v>36</v>
      </c>
      <c r="I1202" s="125" t="s">
        <v>36</v>
      </c>
      <c r="J1202" s="122"/>
    </row>
    <row r="1203" customFormat="false" ht="12" hidden="false" customHeight="true" outlineLevel="0" collapsed="false">
      <c r="B1203" s="79" t="s">
        <v>51</v>
      </c>
      <c r="C1203" s="78" t="s">
        <v>50</v>
      </c>
      <c r="D1203" s="82" t="n">
        <v>536</v>
      </c>
      <c r="E1203" s="81" t="n">
        <v>263</v>
      </c>
      <c r="F1203" s="125" t="s">
        <v>36</v>
      </c>
      <c r="G1203" s="82" t="n">
        <v>1217</v>
      </c>
      <c r="H1203" s="81" t="n">
        <v>1118</v>
      </c>
      <c r="I1203" s="125" t="s">
        <v>36</v>
      </c>
      <c r="J1203" s="122"/>
    </row>
    <row r="1204" customFormat="false" ht="12" hidden="false" customHeight="true" outlineLevel="0" collapsed="false">
      <c r="B1204" s="79" t="s">
        <v>57</v>
      </c>
      <c r="C1204" s="78" t="s">
        <v>48</v>
      </c>
      <c r="D1204" s="82" t="n">
        <v>454</v>
      </c>
      <c r="E1204" s="81" t="n">
        <v>233</v>
      </c>
      <c r="F1204" s="125" t="s">
        <v>36</v>
      </c>
      <c r="G1204" s="82" t="n">
        <v>29</v>
      </c>
      <c r="H1204" s="81" t="n">
        <v>249</v>
      </c>
      <c r="I1204" s="125" t="s">
        <v>36</v>
      </c>
      <c r="J1204" s="122"/>
    </row>
    <row r="1205" customFormat="false" ht="12" hidden="false" customHeight="true" outlineLevel="0" collapsed="false">
      <c r="B1205" s="79" t="s">
        <v>58</v>
      </c>
      <c r="C1205" s="78" t="s">
        <v>59</v>
      </c>
      <c r="D1205" s="81" t="n">
        <v>37</v>
      </c>
      <c r="E1205" s="81" t="n">
        <v>20</v>
      </c>
      <c r="F1205" s="125" t="s">
        <v>36</v>
      </c>
      <c r="G1205" s="81" t="n">
        <v>5</v>
      </c>
      <c r="H1205" s="81" t="n">
        <v>26</v>
      </c>
      <c r="I1205" s="125" t="s">
        <v>36</v>
      </c>
      <c r="J1205" s="122"/>
    </row>
    <row r="1206" customFormat="false" ht="12" hidden="false" customHeight="true" outlineLevel="0" collapsed="false">
      <c r="B1206" s="79" t="s">
        <v>60</v>
      </c>
      <c r="C1206" s="78" t="s">
        <v>50</v>
      </c>
      <c r="D1206" s="81" t="n">
        <v>37</v>
      </c>
      <c r="E1206" s="81" t="n">
        <v>20</v>
      </c>
      <c r="F1206" s="125" t="s">
        <v>36</v>
      </c>
      <c r="G1206" s="81" t="n">
        <f aca="false">SUM(G1207:G1208)</f>
        <v>5</v>
      </c>
      <c r="H1206" s="81" t="n">
        <f aca="false">SUM(H1207:H1208)</f>
        <v>26</v>
      </c>
      <c r="I1206" s="125" t="s">
        <v>36</v>
      </c>
      <c r="J1206" s="122"/>
    </row>
    <row r="1207" customFormat="false" ht="12" hidden="false" customHeight="true" outlineLevel="0" collapsed="false">
      <c r="B1207" s="79" t="s">
        <v>61</v>
      </c>
      <c r="C1207" s="78" t="s">
        <v>50</v>
      </c>
      <c r="D1207" s="81" t="n">
        <v>37</v>
      </c>
      <c r="E1207" s="81" t="n">
        <v>20</v>
      </c>
      <c r="F1207" s="125" t="s">
        <v>36</v>
      </c>
      <c r="G1207" s="81" t="n">
        <v>2</v>
      </c>
      <c r="H1207" s="81" t="s">
        <v>36</v>
      </c>
      <c r="I1207" s="125" t="s">
        <v>36</v>
      </c>
      <c r="J1207" s="122"/>
    </row>
    <row r="1208" customFormat="false" ht="12" hidden="false" customHeight="true" outlineLevel="0" collapsed="false">
      <c r="B1208" s="79" t="s">
        <v>62</v>
      </c>
      <c r="C1208" s="78" t="s">
        <v>50</v>
      </c>
      <c r="D1208" s="81" t="s">
        <v>36</v>
      </c>
      <c r="E1208" s="81" t="s">
        <v>36</v>
      </c>
      <c r="F1208" s="125" t="s">
        <v>36</v>
      </c>
      <c r="G1208" s="81" t="n">
        <v>3</v>
      </c>
      <c r="H1208" s="81" t="n">
        <v>26</v>
      </c>
      <c r="I1208" s="125" t="s">
        <v>36</v>
      </c>
      <c r="J1208" s="122"/>
    </row>
    <row r="1209" customFormat="false" ht="12" hidden="false" customHeight="true" outlineLevel="0" collapsed="false">
      <c r="B1209" s="79" t="s">
        <v>63</v>
      </c>
      <c r="C1209" s="78" t="s">
        <v>50</v>
      </c>
      <c r="D1209" s="81" t="s">
        <v>36</v>
      </c>
      <c r="E1209" s="81" t="s">
        <v>36</v>
      </c>
      <c r="F1209" s="125" t="s">
        <v>36</v>
      </c>
      <c r="G1209" s="81" t="s">
        <v>36</v>
      </c>
      <c r="H1209" s="81" t="s">
        <v>36</v>
      </c>
      <c r="I1209" s="125" t="s">
        <v>36</v>
      </c>
      <c r="J1209" s="122"/>
    </row>
    <row r="1210" customFormat="false" ht="12" hidden="false" customHeight="true" outlineLevel="0" collapsed="false">
      <c r="B1210" s="79" t="s">
        <v>61</v>
      </c>
      <c r="C1210" s="78" t="s">
        <v>50</v>
      </c>
      <c r="D1210" s="81" t="s">
        <v>36</v>
      </c>
      <c r="E1210" s="81" t="s">
        <v>36</v>
      </c>
      <c r="F1210" s="125" t="s">
        <v>36</v>
      </c>
      <c r="G1210" s="81" t="s">
        <v>36</v>
      </c>
      <c r="H1210" s="81" t="s">
        <v>36</v>
      </c>
      <c r="I1210" s="125" t="s">
        <v>36</v>
      </c>
      <c r="J1210" s="122"/>
    </row>
    <row r="1211" customFormat="false" ht="12" hidden="false" customHeight="true" outlineLevel="0" collapsed="false">
      <c r="B1211" s="79" t="s">
        <v>62</v>
      </c>
      <c r="C1211" s="78" t="s">
        <v>50</v>
      </c>
      <c r="D1211" s="81" t="s">
        <v>36</v>
      </c>
      <c r="E1211" s="81" t="s">
        <v>36</v>
      </c>
      <c r="F1211" s="125" t="s">
        <v>36</v>
      </c>
      <c r="G1211" s="81" t="s">
        <v>36</v>
      </c>
      <c r="H1211" s="81" t="s">
        <v>36</v>
      </c>
      <c r="I1211" s="125" t="s">
        <v>36</v>
      </c>
      <c r="J1211" s="122"/>
    </row>
    <row r="1212" customFormat="false" ht="12" hidden="false" customHeight="true" outlineLevel="0" collapsed="false">
      <c r="A1212" s="92"/>
      <c r="B1212" s="79" t="s">
        <v>64</v>
      </c>
      <c r="C1212" s="78" t="s">
        <v>50</v>
      </c>
      <c r="D1212" s="81" t="n">
        <v>37</v>
      </c>
      <c r="E1212" s="81" t="n">
        <v>20</v>
      </c>
      <c r="F1212" s="125" t="s">
        <v>36</v>
      </c>
      <c r="G1212" s="81" t="n">
        <v>8</v>
      </c>
      <c r="H1212" s="81" t="n">
        <v>52</v>
      </c>
      <c r="I1212" s="125" t="s">
        <v>36</v>
      </c>
      <c r="J1212" s="122"/>
    </row>
    <row r="1213" customFormat="false" ht="12.75" hidden="false" customHeight="false" outlineLevel="0" collapsed="false">
      <c r="A1213" s="92"/>
      <c r="C1213" s="78"/>
      <c r="G1213" s="122"/>
      <c r="H1213" s="122"/>
      <c r="I1213" s="122"/>
      <c r="J1213" s="122"/>
    </row>
    <row r="1214" customFormat="false" ht="12" hidden="false" customHeight="true" outlineLevel="0" collapsed="false">
      <c r="A1214" s="78" t="n">
        <v>663</v>
      </c>
      <c r="B1214" s="79" t="s">
        <v>149</v>
      </c>
      <c r="D1214" s="82"/>
      <c r="E1214" s="82"/>
      <c r="F1214" s="82"/>
      <c r="J1214" s="122"/>
    </row>
    <row r="1215" customFormat="false" ht="12" hidden="false" customHeight="true" outlineLevel="0" collapsed="false">
      <c r="B1215" s="79" t="s">
        <v>47</v>
      </c>
      <c r="C1215" s="78" t="s">
        <v>48</v>
      </c>
      <c r="D1215" s="81" t="n">
        <v>301</v>
      </c>
      <c r="E1215" s="125" t="n">
        <v>16</v>
      </c>
      <c r="F1215" s="125" t="s">
        <v>36</v>
      </c>
      <c r="G1215" s="82" t="s">
        <v>36</v>
      </c>
      <c r="H1215" s="82" t="n">
        <v>1507</v>
      </c>
      <c r="I1215" s="124" t="n">
        <f aca="false">SUM(I1216:I1217)</f>
        <v>44355</v>
      </c>
      <c r="J1215" s="122"/>
    </row>
    <row r="1216" customFormat="false" ht="12" hidden="false" customHeight="true" outlineLevel="0" collapsed="false">
      <c r="B1216" s="79" t="s">
        <v>49</v>
      </c>
      <c r="C1216" s="78" t="s">
        <v>50</v>
      </c>
      <c r="D1216" s="81" t="s">
        <v>36</v>
      </c>
      <c r="E1216" s="125" t="s">
        <v>36</v>
      </c>
      <c r="F1216" s="125" t="s">
        <v>36</v>
      </c>
      <c r="G1216" s="82" t="s">
        <v>36</v>
      </c>
      <c r="H1216" s="82" t="s">
        <v>36</v>
      </c>
      <c r="I1216" s="82" t="n">
        <v>37999</v>
      </c>
      <c r="J1216" s="122"/>
    </row>
    <row r="1217" customFormat="false" ht="12" hidden="false" customHeight="true" outlineLevel="0" collapsed="false">
      <c r="B1217" s="79" t="s">
        <v>51</v>
      </c>
      <c r="C1217" s="78" t="s">
        <v>50</v>
      </c>
      <c r="D1217" s="81" t="n">
        <v>301</v>
      </c>
      <c r="E1217" s="81" t="n">
        <v>16</v>
      </c>
      <c r="F1217" s="125" t="s">
        <v>36</v>
      </c>
      <c r="G1217" s="82" t="s">
        <v>36</v>
      </c>
      <c r="H1217" s="82" t="n">
        <v>1507</v>
      </c>
      <c r="I1217" s="81" t="n">
        <v>6356</v>
      </c>
      <c r="J1217" s="122"/>
    </row>
    <row r="1218" customFormat="false" ht="12" hidden="false" customHeight="true" outlineLevel="0" collapsed="false">
      <c r="B1218" s="79" t="s">
        <v>57</v>
      </c>
      <c r="C1218" s="78" t="s">
        <v>48</v>
      </c>
      <c r="D1218" s="81" t="n">
        <v>259</v>
      </c>
      <c r="E1218" s="81" t="n">
        <v>14</v>
      </c>
      <c r="F1218" s="125" t="s">
        <v>36</v>
      </c>
      <c r="G1218" s="82" t="s">
        <v>36</v>
      </c>
      <c r="H1218" s="82" t="n">
        <v>970</v>
      </c>
      <c r="I1218" s="82" t="n">
        <v>5267</v>
      </c>
      <c r="J1218" s="122"/>
    </row>
    <row r="1219" customFormat="false" ht="12" hidden="false" customHeight="true" outlineLevel="0" collapsed="false">
      <c r="B1219" s="79" t="s">
        <v>58</v>
      </c>
      <c r="C1219" s="78" t="s">
        <v>59</v>
      </c>
      <c r="D1219" s="81" t="n">
        <v>16</v>
      </c>
      <c r="E1219" s="81" t="n">
        <v>1</v>
      </c>
      <c r="F1219" s="125" t="s">
        <v>36</v>
      </c>
      <c r="G1219" s="82" t="s">
        <v>36</v>
      </c>
      <c r="H1219" s="81" t="n">
        <v>70</v>
      </c>
      <c r="I1219" s="81" t="n">
        <v>374</v>
      </c>
      <c r="J1219" s="122"/>
    </row>
    <row r="1220" customFormat="false" ht="12" hidden="false" customHeight="true" outlineLevel="0" collapsed="false">
      <c r="B1220" s="79" t="s">
        <v>60</v>
      </c>
      <c r="C1220" s="78" t="s">
        <v>50</v>
      </c>
      <c r="D1220" s="81" t="n">
        <v>16</v>
      </c>
      <c r="E1220" s="81" t="n">
        <v>1</v>
      </c>
      <c r="F1220" s="125" t="s">
        <v>36</v>
      </c>
      <c r="G1220" s="82" t="s">
        <v>36</v>
      </c>
      <c r="H1220" s="81" t="n">
        <f aca="false">SUM(H1221:H1222)</f>
        <v>70</v>
      </c>
      <c r="I1220" s="81" t="n">
        <f aca="false">SUM(I1221:I1222)</f>
        <v>374</v>
      </c>
      <c r="J1220" s="122"/>
    </row>
    <row r="1221" customFormat="false" ht="12" hidden="false" customHeight="true" outlineLevel="0" collapsed="false">
      <c r="B1221" s="79" t="s">
        <v>61</v>
      </c>
      <c r="C1221" s="78" t="s">
        <v>50</v>
      </c>
      <c r="D1221" s="81" t="n">
        <v>11</v>
      </c>
      <c r="E1221" s="81" t="n">
        <v>1</v>
      </c>
      <c r="F1221" s="125" t="s">
        <v>36</v>
      </c>
      <c r="G1221" s="82" t="s">
        <v>36</v>
      </c>
      <c r="H1221" s="81" t="n">
        <v>36</v>
      </c>
      <c r="I1221" s="81" t="n">
        <v>200</v>
      </c>
      <c r="J1221" s="122"/>
    </row>
    <row r="1222" customFormat="false" ht="12" hidden="false" customHeight="true" outlineLevel="0" collapsed="false">
      <c r="B1222" s="79" t="s">
        <v>62</v>
      </c>
      <c r="C1222" s="78" t="s">
        <v>50</v>
      </c>
      <c r="D1222" s="81" t="n">
        <v>5</v>
      </c>
      <c r="E1222" s="81" t="s">
        <v>36</v>
      </c>
      <c r="F1222" s="125" t="s">
        <v>36</v>
      </c>
      <c r="G1222" s="82" t="s">
        <v>36</v>
      </c>
      <c r="H1222" s="81" t="n">
        <v>34</v>
      </c>
      <c r="I1222" s="81" t="n">
        <v>174</v>
      </c>
      <c r="J1222" s="122"/>
    </row>
    <row r="1223" customFormat="false" ht="12" hidden="false" customHeight="true" outlineLevel="0" collapsed="false">
      <c r="B1223" s="79" t="s">
        <v>63</v>
      </c>
      <c r="C1223" s="78" t="s">
        <v>50</v>
      </c>
      <c r="D1223" s="81" t="s">
        <v>36</v>
      </c>
      <c r="E1223" s="81" t="s">
        <v>36</v>
      </c>
      <c r="F1223" s="125" t="s">
        <v>36</v>
      </c>
      <c r="G1223" s="82" t="s">
        <v>36</v>
      </c>
      <c r="H1223" s="81" t="s">
        <v>36</v>
      </c>
      <c r="I1223" s="81" t="s">
        <v>36</v>
      </c>
      <c r="J1223" s="122"/>
    </row>
    <row r="1224" customFormat="false" ht="12" hidden="false" customHeight="true" outlineLevel="0" collapsed="false">
      <c r="B1224" s="79" t="s">
        <v>61</v>
      </c>
      <c r="C1224" s="78" t="s">
        <v>50</v>
      </c>
      <c r="D1224" s="81" t="s">
        <v>36</v>
      </c>
      <c r="E1224" s="81" t="s">
        <v>36</v>
      </c>
      <c r="F1224" s="125" t="s">
        <v>36</v>
      </c>
      <c r="G1224" s="82" t="s">
        <v>36</v>
      </c>
      <c r="H1224" s="81" t="s">
        <v>36</v>
      </c>
      <c r="I1224" s="81" t="s">
        <v>36</v>
      </c>
      <c r="J1224" s="122"/>
    </row>
    <row r="1225" customFormat="false" ht="12" hidden="false" customHeight="true" outlineLevel="0" collapsed="false">
      <c r="B1225" s="79" t="s">
        <v>62</v>
      </c>
      <c r="C1225" s="78" t="s">
        <v>50</v>
      </c>
      <c r="D1225" s="81" t="s">
        <v>36</v>
      </c>
      <c r="E1225" s="81" t="s">
        <v>36</v>
      </c>
      <c r="F1225" s="125" t="s">
        <v>36</v>
      </c>
      <c r="G1225" s="82" t="s">
        <v>36</v>
      </c>
      <c r="H1225" s="81" t="s">
        <v>36</v>
      </c>
      <c r="I1225" s="81" t="s">
        <v>36</v>
      </c>
      <c r="J1225" s="122"/>
    </row>
    <row r="1226" customFormat="false" ht="12" hidden="false" customHeight="true" outlineLevel="0" collapsed="false">
      <c r="A1226" s="92"/>
      <c r="B1226" s="79" t="s">
        <v>64</v>
      </c>
      <c r="C1226" s="78" t="s">
        <v>50</v>
      </c>
      <c r="D1226" s="81" t="n">
        <v>21</v>
      </c>
      <c r="E1226" s="81" t="n">
        <v>1</v>
      </c>
      <c r="F1226" s="125" t="s">
        <v>36</v>
      </c>
      <c r="G1226" s="82" t="s">
        <v>36</v>
      </c>
      <c r="H1226" s="81" t="n">
        <v>104</v>
      </c>
      <c r="I1226" s="81" t="n">
        <v>548</v>
      </c>
      <c r="J1226" s="122"/>
    </row>
    <row r="1227" customFormat="false" ht="12.75" hidden="false" customHeight="false" outlineLevel="0" collapsed="false">
      <c r="A1227" s="92"/>
      <c r="C1227" s="78"/>
      <c r="G1227" s="81"/>
      <c r="H1227" s="81"/>
      <c r="I1227" s="81"/>
      <c r="J1227" s="122"/>
    </row>
    <row r="1228" customFormat="false" ht="12" hidden="false" customHeight="true" outlineLevel="0" collapsed="false">
      <c r="A1228" s="78" t="n">
        <v>665</v>
      </c>
      <c r="B1228" s="79" t="s">
        <v>150</v>
      </c>
      <c r="D1228" s="82"/>
      <c r="E1228" s="82"/>
      <c r="F1228" s="82"/>
      <c r="J1228" s="122"/>
    </row>
    <row r="1229" customFormat="false" ht="12" hidden="false" customHeight="true" outlineLevel="0" collapsed="false">
      <c r="B1229" s="79" t="s">
        <v>47</v>
      </c>
      <c r="C1229" s="78" t="s">
        <v>48</v>
      </c>
      <c r="D1229" s="81" t="n">
        <v>32</v>
      </c>
      <c r="E1229" s="125" t="n">
        <v>978</v>
      </c>
      <c r="F1229" s="124" t="n">
        <v>215</v>
      </c>
      <c r="G1229" s="81" t="n">
        <v>8755</v>
      </c>
      <c r="H1229" s="125" t="n">
        <v>22</v>
      </c>
      <c r="I1229" s="124" t="n">
        <v>128</v>
      </c>
      <c r="J1229" s="122"/>
    </row>
    <row r="1230" customFormat="false" ht="12" hidden="false" customHeight="true" outlineLevel="0" collapsed="false">
      <c r="B1230" s="79" t="s">
        <v>49</v>
      </c>
      <c r="C1230" s="78" t="s">
        <v>50</v>
      </c>
      <c r="D1230" s="81" t="s">
        <v>36</v>
      </c>
      <c r="E1230" s="125" t="s">
        <v>36</v>
      </c>
      <c r="F1230" s="82" t="s">
        <v>36</v>
      </c>
      <c r="G1230" s="81" t="s">
        <v>36</v>
      </c>
      <c r="H1230" s="125" t="s">
        <v>36</v>
      </c>
      <c r="I1230" s="82" t="s">
        <v>36</v>
      </c>
      <c r="J1230" s="122"/>
    </row>
    <row r="1231" customFormat="false" ht="12" hidden="false" customHeight="true" outlineLevel="0" collapsed="false">
      <c r="B1231" s="79" t="s">
        <v>51</v>
      </c>
      <c r="C1231" s="78" t="s">
        <v>50</v>
      </c>
      <c r="D1231" s="81" t="n">
        <v>32</v>
      </c>
      <c r="E1231" s="81" t="n">
        <v>978</v>
      </c>
      <c r="F1231" s="81" t="n">
        <v>215</v>
      </c>
      <c r="G1231" s="81" t="n">
        <v>8755</v>
      </c>
      <c r="H1231" s="81" t="n">
        <v>22</v>
      </c>
      <c r="I1231" s="81" t="n">
        <v>128</v>
      </c>
      <c r="J1231" s="122"/>
    </row>
    <row r="1232" customFormat="false" ht="12" hidden="false" customHeight="true" outlineLevel="0" collapsed="false">
      <c r="B1232" s="79" t="s">
        <v>57</v>
      </c>
      <c r="C1232" s="78" t="s">
        <v>48</v>
      </c>
      <c r="D1232" s="81" t="n">
        <v>14</v>
      </c>
      <c r="E1232" s="81" t="n">
        <v>820</v>
      </c>
      <c r="F1232" s="82" t="n">
        <v>191</v>
      </c>
      <c r="G1232" s="81" t="n">
        <v>7160</v>
      </c>
      <c r="H1232" s="81" t="n">
        <v>12</v>
      </c>
      <c r="I1232" s="82" t="n">
        <v>100</v>
      </c>
      <c r="J1232" s="122"/>
    </row>
    <row r="1233" customFormat="false" ht="12" hidden="false" customHeight="true" outlineLevel="0" collapsed="false">
      <c r="B1233" s="79" t="s">
        <v>58</v>
      </c>
      <c r="C1233" s="78" t="s">
        <v>59</v>
      </c>
      <c r="D1233" s="81" t="n">
        <f aca="false">D1234+D1237</f>
        <v>9</v>
      </c>
      <c r="E1233" s="81" t="n">
        <f aca="false">SUM(E1237+E1234)</f>
        <v>57</v>
      </c>
      <c r="F1233" s="81" t="n">
        <v>12</v>
      </c>
      <c r="G1233" s="81" t="n">
        <f aca="false">G1234+G1237</f>
        <v>489</v>
      </c>
      <c r="H1233" s="81" t="n">
        <v>3</v>
      </c>
      <c r="I1233" s="81" t="n">
        <v>9</v>
      </c>
      <c r="J1233" s="122"/>
    </row>
    <row r="1234" customFormat="false" ht="12" hidden="false" customHeight="true" outlineLevel="0" collapsed="false">
      <c r="B1234" s="79" t="s">
        <v>60</v>
      </c>
      <c r="C1234" s="78" t="s">
        <v>50</v>
      </c>
      <c r="D1234" s="81" t="n">
        <f aca="false">SUM(D1235:D1236)</f>
        <v>4</v>
      </c>
      <c r="E1234" s="81" t="n">
        <f aca="false">SUM(E1235:E1236)</f>
        <v>43</v>
      </c>
      <c r="F1234" s="81" t="n">
        <v>12</v>
      </c>
      <c r="G1234" s="81" t="n">
        <f aca="false">SUM(G1235:G1236)</f>
        <v>487</v>
      </c>
      <c r="H1234" s="81" t="n">
        <f aca="false">SUM(H1235:H1236)</f>
        <v>3</v>
      </c>
      <c r="I1234" s="81" t="n">
        <f aca="false">SUM(I1235:I1236)</f>
        <v>9</v>
      </c>
      <c r="J1234" s="122"/>
    </row>
    <row r="1235" customFormat="false" ht="12" hidden="false" customHeight="true" outlineLevel="0" collapsed="false">
      <c r="B1235" s="79" t="s">
        <v>61</v>
      </c>
      <c r="C1235" s="78" t="s">
        <v>50</v>
      </c>
      <c r="D1235" s="81" t="n">
        <v>4</v>
      </c>
      <c r="E1235" s="81" t="n">
        <v>43</v>
      </c>
      <c r="F1235" s="81" t="n">
        <v>12</v>
      </c>
      <c r="G1235" s="81" t="n">
        <v>231</v>
      </c>
      <c r="H1235" s="81" t="n">
        <v>1</v>
      </c>
      <c r="I1235" s="81" t="n">
        <v>4</v>
      </c>
      <c r="J1235" s="122"/>
    </row>
    <row r="1236" customFormat="false" ht="12" hidden="false" customHeight="true" outlineLevel="0" collapsed="false">
      <c r="B1236" s="79" t="s">
        <v>62</v>
      </c>
      <c r="C1236" s="78" t="s">
        <v>50</v>
      </c>
      <c r="D1236" s="81" t="s">
        <v>36</v>
      </c>
      <c r="E1236" s="81" t="s">
        <v>36</v>
      </c>
      <c r="F1236" s="81" t="s">
        <v>36</v>
      </c>
      <c r="G1236" s="81" t="n">
        <v>256</v>
      </c>
      <c r="H1236" s="81" t="n">
        <v>2</v>
      </c>
      <c r="I1236" s="81" t="n">
        <v>5</v>
      </c>
      <c r="J1236" s="122"/>
    </row>
    <row r="1237" customFormat="false" ht="12" hidden="false" customHeight="true" outlineLevel="0" collapsed="false">
      <c r="B1237" s="79" t="s">
        <v>63</v>
      </c>
      <c r="C1237" s="78" t="s">
        <v>50</v>
      </c>
      <c r="D1237" s="81" t="n">
        <v>5</v>
      </c>
      <c r="E1237" s="81" t="n">
        <f aca="false">SUM(E1238:E1239)</f>
        <v>14</v>
      </c>
      <c r="F1237" s="81" t="s">
        <v>36</v>
      </c>
      <c r="G1237" s="81" t="n">
        <v>2</v>
      </c>
      <c r="H1237" s="81" t="s">
        <v>36</v>
      </c>
      <c r="I1237" s="81" t="s">
        <v>36</v>
      </c>
      <c r="J1237" s="122"/>
    </row>
    <row r="1238" customFormat="false" ht="12" hidden="false" customHeight="true" outlineLevel="0" collapsed="false">
      <c r="B1238" s="79" t="s">
        <v>61</v>
      </c>
      <c r="C1238" s="78" t="s">
        <v>50</v>
      </c>
      <c r="D1238" s="81" t="n">
        <v>5</v>
      </c>
      <c r="E1238" s="81" t="n">
        <v>1</v>
      </c>
      <c r="F1238" s="81" t="s">
        <v>36</v>
      </c>
      <c r="G1238" s="81" t="s">
        <v>36</v>
      </c>
      <c r="H1238" s="81" t="s">
        <v>36</v>
      </c>
      <c r="I1238" s="81" t="s">
        <v>36</v>
      </c>
      <c r="J1238" s="122"/>
    </row>
    <row r="1239" customFormat="false" ht="12" hidden="false" customHeight="true" outlineLevel="0" collapsed="false">
      <c r="B1239" s="79" t="s">
        <v>62</v>
      </c>
      <c r="C1239" s="78" t="s">
        <v>50</v>
      </c>
      <c r="D1239" s="81" t="s">
        <v>36</v>
      </c>
      <c r="E1239" s="81" t="n">
        <v>13</v>
      </c>
      <c r="F1239" s="81" t="s">
        <v>36</v>
      </c>
      <c r="G1239" s="81" t="n">
        <v>2</v>
      </c>
      <c r="H1239" s="81" t="s">
        <v>36</v>
      </c>
      <c r="I1239" s="81" t="s">
        <v>36</v>
      </c>
      <c r="J1239" s="122"/>
    </row>
    <row r="1240" customFormat="false" ht="12" hidden="false" customHeight="true" outlineLevel="0" collapsed="false">
      <c r="A1240" s="92"/>
      <c r="B1240" s="79" t="s">
        <v>64</v>
      </c>
      <c r="C1240" s="78" t="s">
        <v>50</v>
      </c>
      <c r="D1240" s="81" t="n">
        <v>9</v>
      </c>
      <c r="E1240" s="81" t="n">
        <v>70</v>
      </c>
      <c r="F1240" s="81" t="n">
        <v>12</v>
      </c>
      <c r="G1240" s="81" t="n">
        <v>747</v>
      </c>
      <c r="H1240" s="81" t="n">
        <v>5</v>
      </c>
      <c r="I1240" s="81" t="n">
        <v>14</v>
      </c>
      <c r="J1240" s="122"/>
    </row>
    <row r="1241" customFormat="false" ht="12.75" hidden="false" customHeight="false" outlineLevel="0" collapsed="false">
      <c r="A1241" s="92"/>
      <c r="C1241" s="78"/>
      <c r="G1241" s="81"/>
      <c r="H1241" s="81"/>
      <c r="I1241" s="81"/>
      <c r="J1241" s="122"/>
    </row>
    <row r="1242" customFormat="false" ht="12" hidden="false" customHeight="true" outlineLevel="0" collapsed="false">
      <c r="A1242" s="78" t="n">
        <v>666</v>
      </c>
      <c r="B1242" s="79" t="s">
        <v>151</v>
      </c>
      <c r="D1242" s="82"/>
      <c r="E1242" s="82"/>
      <c r="F1242" s="82"/>
      <c r="J1242" s="122"/>
    </row>
    <row r="1243" customFormat="false" ht="12" hidden="false" customHeight="true" outlineLevel="0" collapsed="false">
      <c r="B1243" s="79" t="s">
        <v>47</v>
      </c>
      <c r="C1243" s="78" t="s">
        <v>48</v>
      </c>
      <c r="D1243" s="81" t="n">
        <v>2971</v>
      </c>
      <c r="E1243" s="125" t="n">
        <v>661</v>
      </c>
      <c r="F1243" s="125" t="s">
        <v>36</v>
      </c>
      <c r="G1243" s="81" t="n">
        <v>364</v>
      </c>
      <c r="H1243" s="125" t="n">
        <v>970</v>
      </c>
      <c r="I1243" s="124" t="n">
        <f aca="false">SUM(I1244:I1245)</f>
        <v>82484</v>
      </c>
      <c r="J1243" s="122"/>
    </row>
    <row r="1244" customFormat="false" ht="12" hidden="false" customHeight="true" outlineLevel="0" collapsed="false">
      <c r="B1244" s="79" t="s">
        <v>49</v>
      </c>
      <c r="C1244" s="78" t="s">
        <v>50</v>
      </c>
      <c r="D1244" s="81" t="s">
        <v>36</v>
      </c>
      <c r="E1244" s="125" t="s">
        <v>36</v>
      </c>
      <c r="F1244" s="125" t="s">
        <v>36</v>
      </c>
      <c r="G1244" s="81" t="s">
        <v>36</v>
      </c>
      <c r="H1244" s="125" t="s">
        <v>36</v>
      </c>
      <c r="I1244" s="82" t="n">
        <v>78639</v>
      </c>
      <c r="J1244" s="122"/>
    </row>
    <row r="1245" customFormat="false" ht="12" hidden="false" customHeight="true" outlineLevel="0" collapsed="false">
      <c r="B1245" s="79" t="s">
        <v>51</v>
      </c>
      <c r="C1245" s="78" t="s">
        <v>50</v>
      </c>
      <c r="D1245" s="81" t="n">
        <v>2971</v>
      </c>
      <c r="E1245" s="81" t="n">
        <v>661</v>
      </c>
      <c r="F1245" s="125" t="s">
        <v>36</v>
      </c>
      <c r="G1245" s="81" t="n">
        <v>364</v>
      </c>
      <c r="H1245" s="81" t="n">
        <v>970</v>
      </c>
      <c r="I1245" s="81" t="n">
        <v>3845</v>
      </c>
      <c r="J1245" s="122"/>
    </row>
    <row r="1246" customFormat="false" ht="12" hidden="false" customHeight="true" outlineLevel="0" collapsed="false">
      <c r="B1246" s="79" t="s">
        <v>57</v>
      </c>
      <c r="C1246" s="78" t="s">
        <v>48</v>
      </c>
      <c r="D1246" s="81" t="n">
        <v>2679</v>
      </c>
      <c r="E1246" s="81" t="n">
        <v>590</v>
      </c>
      <c r="F1246" s="125" t="s">
        <v>36</v>
      </c>
      <c r="G1246" s="81" t="n">
        <v>180</v>
      </c>
      <c r="H1246" s="81" t="n">
        <v>792</v>
      </c>
      <c r="I1246" s="82" t="n">
        <v>2238</v>
      </c>
      <c r="J1246" s="122"/>
    </row>
    <row r="1247" customFormat="false" ht="12" hidden="false" customHeight="true" outlineLevel="0" collapsed="false">
      <c r="B1247" s="79" t="s">
        <v>58</v>
      </c>
      <c r="C1247" s="78" t="s">
        <v>59</v>
      </c>
      <c r="D1247" s="81" t="n">
        <v>140</v>
      </c>
      <c r="E1247" s="81" t="n">
        <v>31</v>
      </c>
      <c r="F1247" s="125" t="s">
        <v>36</v>
      </c>
      <c r="G1247" s="81" t="n">
        <v>13</v>
      </c>
      <c r="H1247" s="81" t="n">
        <v>66</v>
      </c>
      <c r="I1247" s="81" t="n">
        <v>183</v>
      </c>
      <c r="J1247" s="122"/>
    </row>
    <row r="1248" customFormat="false" ht="12" hidden="false" customHeight="true" outlineLevel="0" collapsed="false">
      <c r="B1248" s="79" t="s">
        <v>60</v>
      </c>
      <c r="C1248" s="78" t="s">
        <v>50</v>
      </c>
      <c r="D1248" s="81" t="n">
        <v>140</v>
      </c>
      <c r="E1248" s="81" t="n">
        <v>31</v>
      </c>
      <c r="F1248" s="125" t="s">
        <v>36</v>
      </c>
      <c r="G1248" s="81" t="n">
        <f aca="false">SUM(G1249:G1250)</f>
        <v>13</v>
      </c>
      <c r="H1248" s="81" t="n">
        <f aca="false">SUM(H1249:H1250)</f>
        <v>66</v>
      </c>
      <c r="I1248" s="81" t="n">
        <f aca="false">SUM(I1249:I1250)</f>
        <v>183</v>
      </c>
      <c r="J1248" s="122"/>
    </row>
    <row r="1249" customFormat="false" ht="12" hidden="false" customHeight="true" outlineLevel="0" collapsed="false">
      <c r="B1249" s="79" t="s">
        <v>61</v>
      </c>
      <c r="C1249" s="78" t="s">
        <v>50</v>
      </c>
      <c r="D1249" s="81" t="n">
        <v>134</v>
      </c>
      <c r="E1249" s="81" t="n">
        <v>29</v>
      </c>
      <c r="F1249" s="125" t="s">
        <v>36</v>
      </c>
      <c r="G1249" s="81" t="n">
        <v>2</v>
      </c>
      <c r="H1249" s="81" t="n">
        <v>43</v>
      </c>
      <c r="I1249" s="81" t="n">
        <v>76</v>
      </c>
      <c r="J1249" s="122"/>
    </row>
    <row r="1250" customFormat="false" ht="12" hidden="false" customHeight="true" outlineLevel="0" collapsed="false">
      <c r="B1250" s="79" t="s">
        <v>62</v>
      </c>
      <c r="C1250" s="78" t="s">
        <v>50</v>
      </c>
      <c r="D1250" s="81" t="n">
        <v>6</v>
      </c>
      <c r="E1250" s="81" t="n">
        <v>2</v>
      </c>
      <c r="F1250" s="125" t="s">
        <v>36</v>
      </c>
      <c r="G1250" s="81" t="n">
        <v>11</v>
      </c>
      <c r="H1250" s="81" t="n">
        <v>23</v>
      </c>
      <c r="I1250" s="81" t="n">
        <v>107</v>
      </c>
      <c r="J1250" s="122"/>
    </row>
    <row r="1251" customFormat="false" ht="12" hidden="false" customHeight="true" outlineLevel="0" collapsed="false">
      <c r="B1251" s="79" t="s">
        <v>63</v>
      </c>
      <c r="C1251" s="78" t="s">
        <v>50</v>
      </c>
      <c r="D1251" s="81" t="s">
        <v>36</v>
      </c>
      <c r="E1251" s="81" t="s">
        <v>36</v>
      </c>
      <c r="F1251" s="125" t="s">
        <v>36</v>
      </c>
      <c r="G1251" s="81" t="s">
        <v>36</v>
      </c>
      <c r="H1251" s="81" t="s">
        <v>36</v>
      </c>
      <c r="I1251" s="81" t="s">
        <v>36</v>
      </c>
      <c r="J1251" s="122"/>
    </row>
    <row r="1252" customFormat="false" ht="12" hidden="false" customHeight="true" outlineLevel="0" collapsed="false">
      <c r="B1252" s="79" t="s">
        <v>61</v>
      </c>
      <c r="C1252" s="78" t="s">
        <v>50</v>
      </c>
      <c r="D1252" s="81" t="s">
        <v>36</v>
      </c>
      <c r="E1252" s="81" t="s">
        <v>36</v>
      </c>
      <c r="F1252" s="125" t="s">
        <v>36</v>
      </c>
      <c r="G1252" s="81" t="s">
        <v>36</v>
      </c>
      <c r="H1252" s="81" t="s">
        <v>36</v>
      </c>
      <c r="I1252" s="81" t="s">
        <v>36</v>
      </c>
      <c r="J1252" s="122"/>
    </row>
    <row r="1253" customFormat="false" ht="12" hidden="false" customHeight="true" outlineLevel="0" collapsed="false">
      <c r="B1253" s="79" t="s">
        <v>62</v>
      </c>
      <c r="C1253" s="78" t="s">
        <v>50</v>
      </c>
      <c r="D1253" s="81" t="s">
        <v>36</v>
      </c>
      <c r="E1253" s="81" t="s">
        <v>36</v>
      </c>
      <c r="F1253" s="125" t="s">
        <v>36</v>
      </c>
      <c r="G1253" s="81" t="s">
        <v>36</v>
      </c>
      <c r="H1253" s="81" t="s">
        <v>36</v>
      </c>
      <c r="I1253" s="81" t="s">
        <v>36</v>
      </c>
      <c r="J1253" s="122"/>
    </row>
    <row r="1254" customFormat="false" ht="12" hidden="false" customHeight="true" outlineLevel="0" collapsed="false">
      <c r="A1254" s="92"/>
      <c r="B1254" s="79" t="s">
        <v>64</v>
      </c>
      <c r="C1254" s="78" t="s">
        <v>50</v>
      </c>
      <c r="D1254" s="81" t="n">
        <v>146</v>
      </c>
      <c r="E1254" s="81" t="n">
        <v>33</v>
      </c>
      <c r="F1254" s="125" t="s">
        <v>36</v>
      </c>
      <c r="G1254" s="81" t="n">
        <v>24</v>
      </c>
      <c r="H1254" s="81" t="n">
        <v>89</v>
      </c>
      <c r="I1254" s="81" t="n">
        <v>290</v>
      </c>
      <c r="J1254" s="122"/>
    </row>
    <row r="1255" customFormat="false" ht="12" hidden="false" customHeight="true" outlineLevel="0" collapsed="false">
      <c r="A1255" s="92"/>
      <c r="C1255" s="78"/>
      <c r="G1255" s="81"/>
      <c r="H1255" s="81"/>
      <c r="I1255" s="81"/>
      <c r="J1255" s="122"/>
    </row>
    <row r="1256" customFormat="false" ht="12" hidden="false" customHeight="true" outlineLevel="0" collapsed="false">
      <c r="A1256" s="78" t="n">
        <v>667</v>
      </c>
      <c r="B1256" s="79" t="s">
        <v>152</v>
      </c>
      <c r="D1256" s="82"/>
      <c r="E1256" s="82"/>
      <c r="F1256" s="82"/>
      <c r="J1256" s="122"/>
    </row>
    <row r="1257" customFormat="false" ht="12" hidden="false" customHeight="true" outlineLevel="0" collapsed="false">
      <c r="B1257" s="79" t="s">
        <v>47</v>
      </c>
      <c r="C1257" s="78" t="s">
        <v>48</v>
      </c>
      <c r="D1257" s="81" t="s">
        <v>36</v>
      </c>
      <c r="E1257" s="81" t="n">
        <v>24</v>
      </c>
      <c r="F1257" s="81" t="s">
        <v>36</v>
      </c>
      <c r="G1257" s="81" t="n">
        <v>43</v>
      </c>
      <c r="H1257" s="81" t="s">
        <v>36</v>
      </c>
      <c r="I1257" s="81" t="s">
        <v>36</v>
      </c>
      <c r="J1257" s="122"/>
    </row>
    <row r="1258" customFormat="false" ht="12" hidden="false" customHeight="true" outlineLevel="0" collapsed="false">
      <c r="B1258" s="79" t="s">
        <v>49</v>
      </c>
      <c r="C1258" s="78" t="s">
        <v>50</v>
      </c>
      <c r="D1258" s="81" t="s">
        <v>36</v>
      </c>
      <c r="E1258" s="81" t="s">
        <v>36</v>
      </c>
      <c r="F1258" s="81" t="s">
        <v>36</v>
      </c>
      <c r="G1258" s="81" t="s">
        <v>36</v>
      </c>
      <c r="H1258" s="81" t="s">
        <v>36</v>
      </c>
      <c r="I1258" s="81" t="s">
        <v>36</v>
      </c>
      <c r="J1258" s="122"/>
    </row>
    <row r="1259" customFormat="false" ht="12" hidden="false" customHeight="true" outlineLevel="0" collapsed="false">
      <c r="B1259" s="79" t="s">
        <v>51</v>
      </c>
      <c r="C1259" s="78" t="s">
        <v>50</v>
      </c>
      <c r="D1259" s="81" t="s">
        <v>36</v>
      </c>
      <c r="E1259" s="81" t="n">
        <v>24</v>
      </c>
      <c r="F1259" s="81" t="s">
        <v>36</v>
      </c>
      <c r="G1259" s="81" t="n">
        <v>43</v>
      </c>
      <c r="H1259" s="81" t="s">
        <v>36</v>
      </c>
      <c r="I1259" s="81" t="s">
        <v>36</v>
      </c>
      <c r="J1259" s="122"/>
    </row>
    <row r="1260" customFormat="false" ht="12" hidden="false" customHeight="true" outlineLevel="0" collapsed="false">
      <c r="B1260" s="79" t="s">
        <v>57</v>
      </c>
      <c r="C1260" s="78" t="s">
        <v>48</v>
      </c>
      <c r="D1260" s="81" t="s">
        <v>36</v>
      </c>
      <c r="E1260" s="81" t="n">
        <v>22</v>
      </c>
      <c r="F1260" s="81" t="s">
        <v>36</v>
      </c>
      <c r="G1260" s="81" t="n">
        <v>37</v>
      </c>
      <c r="H1260" s="81" t="s">
        <v>36</v>
      </c>
      <c r="I1260" s="81" t="s">
        <v>36</v>
      </c>
      <c r="J1260" s="122"/>
    </row>
    <row r="1261" customFormat="false" ht="12" hidden="false" customHeight="true" outlineLevel="0" collapsed="false">
      <c r="B1261" s="79" t="s">
        <v>58</v>
      </c>
      <c r="C1261" s="78" t="s">
        <v>59</v>
      </c>
      <c r="D1261" s="81" t="s">
        <v>36</v>
      </c>
      <c r="E1261" s="81" t="n">
        <v>1</v>
      </c>
      <c r="F1261" s="81" t="s">
        <v>36</v>
      </c>
      <c r="G1261" s="81" t="n">
        <v>2</v>
      </c>
      <c r="H1261" s="81" t="s">
        <v>36</v>
      </c>
      <c r="I1261" s="81" t="s">
        <v>36</v>
      </c>
      <c r="J1261" s="122"/>
    </row>
    <row r="1262" customFormat="false" ht="12" hidden="false" customHeight="true" outlineLevel="0" collapsed="false">
      <c r="B1262" s="79" t="s">
        <v>60</v>
      </c>
      <c r="C1262" s="78" t="s">
        <v>50</v>
      </c>
      <c r="D1262" s="81" t="s">
        <v>36</v>
      </c>
      <c r="E1262" s="81" t="n">
        <v>1</v>
      </c>
      <c r="F1262" s="81" t="s">
        <v>36</v>
      </c>
      <c r="G1262" s="81" t="n">
        <f aca="false">SUM(G1263:G1264)</f>
        <v>2</v>
      </c>
      <c r="H1262" s="81" t="s">
        <v>36</v>
      </c>
      <c r="I1262" s="81" t="s">
        <v>36</v>
      </c>
      <c r="J1262" s="122"/>
    </row>
    <row r="1263" customFormat="false" ht="12" hidden="false" customHeight="true" outlineLevel="0" collapsed="false">
      <c r="B1263" s="79" t="s">
        <v>61</v>
      </c>
      <c r="C1263" s="78" t="s">
        <v>50</v>
      </c>
      <c r="D1263" s="81" t="s">
        <v>36</v>
      </c>
      <c r="E1263" s="81" t="n">
        <v>1</v>
      </c>
      <c r="F1263" s="81" t="s">
        <v>36</v>
      </c>
      <c r="G1263" s="81" t="n">
        <v>1</v>
      </c>
      <c r="H1263" s="81" t="s">
        <v>36</v>
      </c>
      <c r="I1263" s="81" t="s">
        <v>36</v>
      </c>
      <c r="J1263" s="122"/>
    </row>
    <row r="1264" customFormat="false" ht="12" hidden="false" customHeight="true" outlineLevel="0" collapsed="false">
      <c r="B1264" s="79" t="s">
        <v>62</v>
      </c>
      <c r="C1264" s="78" t="s">
        <v>50</v>
      </c>
      <c r="D1264" s="81" t="s">
        <v>36</v>
      </c>
      <c r="E1264" s="81" t="s">
        <v>36</v>
      </c>
      <c r="F1264" s="81" t="s">
        <v>36</v>
      </c>
      <c r="G1264" s="81" t="n">
        <v>1</v>
      </c>
      <c r="H1264" s="81" t="s">
        <v>36</v>
      </c>
      <c r="I1264" s="81" t="s">
        <v>36</v>
      </c>
      <c r="J1264" s="122"/>
    </row>
    <row r="1265" customFormat="false" ht="12" hidden="false" customHeight="true" outlineLevel="0" collapsed="false">
      <c r="B1265" s="79" t="s">
        <v>63</v>
      </c>
      <c r="C1265" s="78" t="s">
        <v>50</v>
      </c>
      <c r="D1265" s="81" t="s">
        <v>36</v>
      </c>
      <c r="E1265" s="81" t="s">
        <v>36</v>
      </c>
      <c r="F1265" s="81" t="s">
        <v>36</v>
      </c>
      <c r="G1265" s="81" t="s">
        <v>36</v>
      </c>
      <c r="H1265" s="81" t="s">
        <v>36</v>
      </c>
      <c r="I1265" s="81" t="s">
        <v>36</v>
      </c>
      <c r="J1265" s="122"/>
    </row>
    <row r="1266" customFormat="false" ht="12" hidden="false" customHeight="true" outlineLevel="0" collapsed="false">
      <c r="B1266" s="79" t="s">
        <v>61</v>
      </c>
      <c r="C1266" s="78" t="s">
        <v>50</v>
      </c>
      <c r="D1266" s="81" t="s">
        <v>36</v>
      </c>
      <c r="E1266" s="81" t="s">
        <v>36</v>
      </c>
      <c r="F1266" s="81" t="s">
        <v>36</v>
      </c>
      <c r="G1266" s="81" t="s">
        <v>36</v>
      </c>
      <c r="H1266" s="81" t="s">
        <v>36</v>
      </c>
      <c r="I1266" s="81" t="s">
        <v>36</v>
      </c>
      <c r="J1266" s="122"/>
    </row>
    <row r="1267" customFormat="false" ht="12" hidden="false" customHeight="true" outlineLevel="0" collapsed="false">
      <c r="B1267" s="79" t="s">
        <v>62</v>
      </c>
      <c r="C1267" s="78" t="s">
        <v>50</v>
      </c>
      <c r="D1267" s="81" t="s">
        <v>36</v>
      </c>
      <c r="E1267" s="81" t="s">
        <v>36</v>
      </c>
      <c r="F1267" s="81" t="s">
        <v>36</v>
      </c>
      <c r="G1267" s="81" t="s">
        <v>36</v>
      </c>
      <c r="H1267" s="81" t="s">
        <v>36</v>
      </c>
      <c r="I1267" s="81" t="s">
        <v>36</v>
      </c>
      <c r="J1267" s="122"/>
    </row>
    <row r="1268" customFormat="false" ht="12" hidden="false" customHeight="true" outlineLevel="0" collapsed="false">
      <c r="A1268" s="92"/>
      <c r="B1268" s="79" t="s">
        <v>64</v>
      </c>
      <c r="C1268" s="78" t="s">
        <v>50</v>
      </c>
      <c r="D1268" s="81" t="s">
        <v>36</v>
      </c>
      <c r="E1268" s="81" t="n">
        <v>1</v>
      </c>
      <c r="F1268" s="81" t="s">
        <v>36</v>
      </c>
      <c r="G1268" s="81" t="n">
        <v>3</v>
      </c>
      <c r="H1268" s="81" t="s">
        <v>36</v>
      </c>
      <c r="I1268" s="81" t="s">
        <v>36</v>
      </c>
      <c r="J1268" s="122"/>
    </row>
    <row r="1269" customFormat="false" ht="6" hidden="false" customHeight="true" outlineLevel="0" collapsed="false">
      <c r="A1269" s="92"/>
      <c r="C1269" s="78"/>
      <c r="G1269" s="81"/>
      <c r="H1269" s="81"/>
      <c r="I1269" s="81"/>
      <c r="J1269" s="122"/>
    </row>
    <row r="1270" customFormat="false" ht="12" hidden="false" customHeight="true" outlineLevel="0" collapsed="false">
      <c r="A1270" s="78" t="n">
        <v>673</v>
      </c>
      <c r="B1270" s="79" t="s">
        <v>153</v>
      </c>
      <c r="D1270" s="82"/>
      <c r="E1270" s="82"/>
      <c r="F1270" s="82"/>
      <c r="J1270" s="122"/>
    </row>
    <row r="1271" customFormat="false" ht="12" hidden="false" customHeight="true" outlineLevel="0" collapsed="false">
      <c r="B1271" s="79" t="s">
        <v>47</v>
      </c>
      <c r="C1271" s="78" t="s">
        <v>48</v>
      </c>
      <c r="D1271" s="81" t="n">
        <v>294</v>
      </c>
      <c r="E1271" s="125" t="n">
        <v>34541</v>
      </c>
      <c r="F1271" s="124" t="n">
        <v>11753</v>
      </c>
      <c r="G1271" s="82" t="n">
        <v>22770</v>
      </c>
      <c r="H1271" s="125" t="n">
        <v>19386</v>
      </c>
      <c r="I1271" s="81" t="s">
        <v>36</v>
      </c>
      <c r="J1271" s="122"/>
    </row>
    <row r="1272" customFormat="false" ht="12" hidden="false" customHeight="true" outlineLevel="0" collapsed="false">
      <c r="B1272" s="79" t="s">
        <v>49</v>
      </c>
      <c r="C1272" s="78" t="s">
        <v>50</v>
      </c>
      <c r="D1272" s="81" t="s">
        <v>36</v>
      </c>
      <c r="E1272" s="125" t="s">
        <v>36</v>
      </c>
      <c r="F1272" s="82" t="s">
        <v>36</v>
      </c>
      <c r="G1272" s="82" t="n">
        <v>21800</v>
      </c>
      <c r="H1272" s="125" t="s">
        <v>36</v>
      </c>
      <c r="I1272" s="81" t="s">
        <v>36</v>
      </c>
      <c r="J1272" s="122"/>
    </row>
    <row r="1273" customFormat="false" ht="12" hidden="false" customHeight="true" outlineLevel="0" collapsed="false">
      <c r="B1273" s="79" t="s">
        <v>51</v>
      </c>
      <c r="C1273" s="78" t="s">
        <v>50</v>
      </c>
      <c r="D1273" s="81" t="n">
        <v>294</v>
      </c>
      <c r="E1273" s="81" t="n">
        <v>34541</v>
      </c>
      <c r="F1273" s="81" t="n">
        <v>11753</v>
      </c>
      <c r="G1273" s="81" t="n">
        <f aca="false">G1271-G1272</f>
        <v>970</v>
      </c>
      <c r="H1273" s="81" t="n">
        <v>19386</v>
      </c>
      <c r="I1273" s="81" t="s">
        <v>36</v>
      </c>
      <c r="J1273" s="122"/>
    </row>
    <row r="1274" customFormat="false" ht="12" hidden="false" customHeight="true" outlineLevel="0" collapsed="false">
      <c r="B1274" s="79" t="s">
        <v>57</v>
      </c>
      <c r="C1274" s="78" t="s">
        <v>48</v>
      </c>
      <c r="D1274" s="81" t="n">
        <v>266</v>
      </c>
      <c r="E1274" s="81" t="n">
        <v>30118</v>
      </c>
      <c r="F1274" s="82" t="n">
        <v>10260</v>
      </c>
      <c r="G1274" s="82" t="n">
        <v>753</v>
      </c>
      <c r="H1274" s="81" t="n">
        <v>14872</v>
      </c>
      <c r="I1274" s="81" t="s">
        <v>36</v>
      </c>
      <c r="J1274" s="122"/>
    </row>
    <row r="1275" customFormat="false" ht="12" hidden="false" customHeight="true" outlineLevel="0" collapsed="false">
      <c r="B1275" s="79" t="s">
        <v>58</v>
      </c>
      <c r="C1275" s="78" t="s">
        <v>59</v>
      </c>
      <c r="D1275" s="81" t="n">
        <v>14</v>
      </c>
      <c r="E1275" s="81" t="n">
        <f aca="false">SUM(E1279+E1276)</f>
        <v>1908</v>
      </c>
      <c r="F1275" s="81" t="n">
        <f aca="false">F1276+F1279</f>
        <v>623</v>
      </c>
      <c r="G1275" s="81" t="n">
        <v>52</v>
      </c>
      <c r="H1275" s="81" t="n">
        <f aca="false">SUM(H1279+H1276)</f>
        <v>1095</v>
      </c>
      <c r="I1275" s="81" t="s">
        <v>36</v>
      </c>
      <c r="J1275" s="122"/>
    </row>
    <row r="1276" customFormat="false" ht="12" hidden="false" customHeight="true" outlineLevel="0" collapsed="false">
      <c r="B1276" s="79" t="s">
        <v>60</v>
      </c>
      <c r="C1276" s="78" t="s">
        <v>50</v>
      </c>
      <c r="D1276" s="81" t="n">
        <v>14</v>
      </c>
      <c r="E1276" s="81" t="n">
        <f aca="false">SUM(E1277:E1278)</f>
        <v>1698</v>
      </c>
      <c r="F1276" s="81" t="n">
        <f aca="false">SUM(F1277:F1278)</f>
        <v>571</v>
      </c>
      <c r="G1276" s="81" t="n">
        <f aca="false">SUM(G1277:G1278)</f>
        <v>52</v>
      </c>
      <c r="H1276" s="81" t="n">
        <f aca="false">SUM(H1277:H1278)</f>
        <v>1012</v>
      </c>
      <c r="I1276" s="81" t="s">
        <v>36</v>
      </c>
      <c r="J1276" s="122"/>
    </row>
    <row r="1277" customFormat="false" ht="12" hidden="false" customHeight="true" outlineLevel="0" collapsed="false">
      <c r="B1277" s="79" t="s">
        <v>61</v>
      </c>
      <c r="C1277" s="78" t="s">
        <v>50</v>
      </c>
      <c r="D1277" s="81" t="n">
        <v>14</v>
      </c>
      <c r="E1277" s="81" t="n">
        <v>1666</v>
      </c>
      <c r="F1277" s="81" t="n">
        <v>540</v>
      </c>
      <c r="G1277" s="81" t="n">
        <v>31</v>
      </c>
      <c r="H1277" s="81" t="n">
        <v>562</v>
      </c>
      <c r="I1277" s="81" t="s">
        <v>36</v>
      </c>
      <c r="J1277" s="122"/>
    </row>
    <row r="1278" customFormat="false" ht="12" hidden="false" customHeight="true" outlineLevel="0" collapsed="false">
      <c r="B1278" s="79" t="s">
        <v>62</v>
      </c>
      <c r="C1278" s="78" t="s">
        <v>50</v>
      </c>
      <c r="D1278" s="81" t="s">
        <v>36</v>
      </c>
      <c r="E1278" s="81" t="n">
        <v>32</v>
      </c>
      <c r="F1278" s="81" t="n">
        <v>31</v>
      </c>
      <c r="G1278" s="81" t="n">
        <v>21</v>
      </c>
      <c r="H1278" s="81" t="n">
        <v>450</v>
      </c>
      <c r="I1278" s="81" t="s">
        <v>36</v>
      </c>
      <c r="J1278" s="122"/>
    </row>
    <row r="1279" s="128" customFormat="true" ht="12" hidden="false" customHeight="true" outlineLevel="0" collapsed="false">
      <c r="A1279" s="78"/>
      <c r="B1279" s="79" t="s">
        <v>63</v>
      </c>
      <c r="C1279" s="78" t="s">
        <v>50</v>
      </c>
      <c r="D1279" s="81" t="s">
        <v>36</v>
      </c>
      <c r="E1279" s="81" t="n">
        <f aca="false">SUM(E1280:E1281)</f>
        <v>210</v>
      </c>
      <c r="F1279" s="81" t="n">
        <f aca="false">SUM(F1280:F1281)</f>
        <v>52</v>
      </c>
      <c r="G1279" s="81" t="s">
        <v>36</v>
      </c>
      <c r="H1279" s="81" t="n">
        <f aca="false">SUM(H1280:H1281)</f>
        <v>83</v>
      </c>
      <c r="I1279" s="81" t="s">
        <v>36</v>
      </c>
      <c r="J1279" s="83"/>
      <c r="K1279" s="84"/>
      <c r="L1279" s="84"/>
      <c r="M1279" s="84"/>
      <c r="N1279" s="84"/>
      <c r="O1279" s="84"/>
      <c r="P1279" s="84"/>
      <c r="Q1279" s="133"/>
      <c r="R1279" s="133"/>
      <c r="S1279" s="133"/>
      <c r="T1279" s="133"/>
      <c r="U1279" s="133"/>
      <c r="V1279" s="133"/>
      <c r="W1279" s="133"/>
    </row>
    <row r="1280" customFormat="false" ht="12" hidden="false" customHeight="true" outlineLevel="0" collapsed="false">
      <c r="B1280" s="79" t="s">
        <v>61</v>
      </c>
      <c r="C1280" s="78" t="s">
        <v>50</v>
      </c>
      <c r="D1280" s="82" t="s">
        <v>36</v>
      </c>
      <c r="E1280" s="81" t="n">
        <v>98</v>
      </c>
      <c r="F1280" s="81" t="n">
        <v>5</v>
      </c>
      <c r="G1280" s="81" t="s">
        <v>36</v>
      </c>
      <c r="H1280" s="81" t="n">
        <v>83</v>
      </c>
      <c r="I1280" s="81" t="s">
        <v>36</v>
      </c>
      <c r="J1280" s="122"/>
    </row>
    <row r="1281" customFormat="false" ht="12" hidden="false" customHeight="true" outlineLevel="0" collapsed="false">
      <c r="B1281" s="79" t="s">
        <v>62</v>
      </c>
      <c r="C1281" s="78" t="s">
        <v>50</v>
      </c>
      <c r="D1281" s="81" t="s">
        <v>36</v>
      </c>
      <c r="E1281" s="81" t="n">
        <v>112</v>
      </c>
      <c r="F1281" s="81" t="n">
        <v>47</v>
      </c>
      <c r="G1281" s="82" t="s">
        <v>36</v>
      </c>
      <c r="H1281" s="81" t="s">
        <v>36</v>
      </c>
      <c r="I1281" s="81" t="s">
        <v>36</v>
      </c>
      <c r="J1281" s="122"/>
    </row>
    <row r="1282" customFormat="false" ht="12" hidden="false" customHeight="true" outlineLevel="0" collapsed="false">
      <c r="A1282" s="92"/>
      <c r="B1282" s="79" t="s">
        <v>64</v>
      </c>
      <c r="C1282" s="78" t="s">
        <v>50</v>
      </c>
      <c r="D1282" s="81" t="n">
        <v>14</v>
      </c>
      <c r="E1282" s="81" t="n">
        <f aca="false">SUM(E1275+E1278+E1281)</f>
        <v>2052</v>
      </c>
      <c r="F1282" s="81" t="n">
        <f aca="false">SUM(F1275+F1278+F1281)</f>
        <v>701</v>
      </c>
      <c r="G1282" s="81" t="n">
        <v>73</v>
      </c>
      <c r="H1282" s="81" t="n">
        <v>1545</v>
      </c>
      <c r="I1282" s="81" t="s">
        <v>36</v>
      </c>
      <c r="J1282" s="122"/>
    </row>
    <row r="1283" customFormat="false" ht="6" hidden="false" customHeight="true" outlineLevel="0" collapsed="false">
      <c r="A1283" s="92"/>
      <c r="C1283" s="78"/>
      <c r="D1283" s="82"/>
      <c r="E1283" s="82"/>
      <c r="F1283" s="82"/>
      <c r="J1283" s="122"/>
    </row>
    <row r="1284" customFormat="false" ht="12.75" hidden="false" customHeight="false" outlineLevel="0" collapsed="false">
      <c r="A1284" s="78" t="n">
        <v>675</v>
      </c>
      <c r="B1284" s="79" t="s">
        <v>154</v>
      </c>
      <c r="D1284" s="82"/>
      <c r="E1284" s="82"/>
      <c r="F1284" s="82"/>
      <c r="J1284" s="122"/>
    </row>
    <row r="1285" customFormat="false" ht="12.75" hidden="false" customHeight="false" outlineLevel="0" collapsed="false">
      <c r="B1285" s="79" t="s">
        <v>47</v>
      </c>
      <c r="C1285" s="78" t="s">
        <v>48</v>
      </c>
      <c r="D1285" s="82" t="s">
        <v>36</v>
      </c>
      <c r="E1285" s="82" t="s">
        <v>36</v>
      </c>
      <c r="F1285" s="82" t="s">
        <v>36</v>
      </c>
      <c r="G1285" s="82" t="s">
        <v>36</v>
      </c>
      <c r="H1285" s="125" t="n">
        <v>24653</v>
      </c>
      <c r="I1285" s="124" t="n">
        <v>51663</v>
      </c>
      <c r="J1285" s="122"/>
    </row>
    <row r="1286" customFormat="false" ht="12.75" hidden="false" customHeight="false" outlineLevel="0" collapsed="false">
      <c r="B1286" s="79" t="s">
        <v>49</v>
      </c>
      <c r="C1286" s="78" t="s">
        <v>50</v>
      </c>
      <c r="D1286" s="82" t="s">
        <v>36</v>
      </c>
      <c r="E1286" s="82" t="s">
        <v>36</v>
      </c>
      <c r="F1286" s="82" t="s">
        <v>36</v>
      </c>
      <c r="G1286" s="82" t="s">
        <v>36</v>
      </c>
      <c r="H1286" s="125" t="n">
        <v>24594</v>
      </c>
      <c r="I1286" s="82" t="n">
        <v>51663</v>
      </c>
      <c r="J1286" s="122"/>
    </row>
    <row r="1287" customFormat="false" ht="12.75" hidden="false" customHeight="false" outlineLevel="0" collapsed="false">
      <c r="B1287" s="79" t="s">
        <v>51</v>
      </c>
      <c r="C1287" s="78" t="s">
        <v>50</v>
      </c>
      <c r="D1287" s="82" t="s">
        <v>36</v>
      </c>
      <c r="E1287" s="82" t="s">
        <v>36</v>
      </c>
      <c r="F1287" s="82" t="s">
        <v>36</v>
      </c>
      <c r="G1287" s="82" t="s">
        <v>36</v>
      </c>
      <c r="H1287" s="81" t="n">
        <f aca="false">H1285-H1286</f>
        <v>59</v>
      </c>
      <c r="I1287" s="82" t="s">
        <v>36</v>
      </c>
      <c r="J1287" s="122"/>
    </row>
    <row r="1288" customFormat="false" ht="12.75" hidden="false" customHeight="false" outlineLevel="0" collapsed="false">
      <c r="B1288" s="79" t="s">
        <v>57</v>
      </c>
      <c r="C1288" s="78" t="s">
        <v>48</v>
      </c>
      <c r="D1288" s="82" t="s">
        <v>36</v>
      </c>
      <c r="E1288" s="82" t="s">
        <v>36</v>
      </c>
      <c r="F1288" s="82" t="s">
        <v>36</v>
      </c>
      <c r="G1288" s="82" t="s">
        <v>36</v>
      </c>
      <c r="H1288" s="82" t="s">
        <v>36</v>
      </c>
      <c r="I1288" s="82" t="s">
        <v>36</v>
      </c>
      <c r="J1288" s="122"/>
    </row>
    <row r="1289" customFormat="false" ht="12.75" hidden="false" customHeight="false" outlineLevel="0" collapsed="false">
      <c r="B1289" s="79" t="s">
        <v>58</v>
      </c>
      <c r="C1289" s="78" t="s">
        <v>59</v>
      </c>
      <c r="D1289" s="81" t="s">
        <v>36</v>
      </c>
      <c r="E1289" s="81" t="s">
        <v>36</v>
      </c>
      <c r="F1289" s="81" t="s">
        <v>36</v>
      </c>
      <c r="G1289" s="81" t="s">
        <v>36</v>
      </c>
      <c r="H1289" s="81" t="n">
        <v>15</v>
      </c>
      <c r="I1289" s="81" t="s">
        <v>36</v>
      </c>
      <c r="J1289" s="122"/>
    </row>
    <row r="1290" customFormat="false" ht="12.75" hidden="false" customHeight="false" outlineLevel="0" collapsed="false">
      <c r="B1290" s="79" t="s">
        <v>60</v>
      </c>
      <c r="C1290" s="78" t="s">
        <v>50</v>
      </c>
      <c r="D1290" s="82" t="s">
        <v>36</v>
      </c>
      <c r="E1290" s="82" t="s">
        <v>36</v>
      </c>
      <c r="F1290" s="82" t="s">
        <v>36</v>
      </c>
      <c r="G1290" s="82" t="s">
        <v>36</v>
      </c>
      <c r="H1290" s="82" t="s">
        <v>36</v>
      </c>
      <c r="I1290" s="82" t="s">
        <v>36</v>
      </c>
      <c r="J1290" s="122"/>
    </row>
    <row r="1291" customFormat="false" ht="12.75" hidden="false" customHeight="false" outlineLevel="0" collapsed="false">
      <c r="B1291" s="79" t="s">
        <v>61</v>
      </c>
      <c r="C1291" s="78" t="s">
        <v>50</v>
      </c>
      <c r="D1291" s="81" t="s">
        <v>36</v>
      </c>
      <c r="E1291" s="81" t="s">
        <v>36</v>
      </c>
      <c r="F1291" s="81" t="s">
        <v>36</v>
      </c>
      <c r="G1291" s="81" t="s">
        <v>36</v>
      </c>
      <c r="H1291" s="81" t="s">
        <v>36</v>
      </c>
      <c r="I1291" s="81" t="s">
        <v>36</v>
      </c>
      <c r="J1291" s="122"/>
    </row>
    <row r="1292" customFormat="false" ht="12.75" hidden="false" customHeight="false" outlineLevel="0" collapsed="false">
      <c r="B1292" s="79" t="s">
        <v>62</v>
      </c>
      <c r="C1292" s="78" t="s">
        <v>50</v>
      </c>
      <c r="D1292" s="82" t="s">
        <v>36</v>
      </c>
      <c r="E1292" s="82" t="s">
        <v>36</v>
      </c>
      <c r="F1292" s="82" t="s">
        <v>36</v>
      </c>
      <c r="G1292" s="82" t="s">
        <v>36</v>
      </c>
      <c r="H1292" s="82" t="s">
        <v>36</v>
      </c>
      <c r="I1292" s="82" t="s">
        <v>36</v>
      </c>
      <c r="J1292" s="122"/>
    </row>
    <row r="1293" customFormat="false" ht="12.75" hidden="false" customHeight="false" outlineLevel="0" collapsed="false">
      <c r="B1293" s="79" t="s">
        <v>63</v>
      </c>
      <c r="C1293" s="78" t="s">
        <v>50</v>
      </c>
      <c r="D1293" s="81" t="s">
        <v>36</v>
      </c>
      <c r="E1293" s="81" t="s">
        <v>36</v>
      </c>
      <c r="F1293" s="81" t="s">
        <v>36</v>
      </c>
      <c r="G1293" s="81" t="s">
        <v>36</v>
      </c>
      <c r="H1293" s="81" t="n">
        <v>15</v>
      </c>
      <c r="I1293" s="81" t="s">
        <v>36</v>
      </c>
      <c r="J1293" s="122"/>
    </row>
    <row r="1294" customFormat="false" ht="12.75" hidden="false" customHeight="false" outlineLevel="0" collapsed="false">
      <c r="B1294" s="79" t="s">
        <v>61</v>
      </c>
      <c r="C1294" s="78" t="s">
        <v>50</v>
      </c>
      <c r="D1294" s="82" t="s">
        <v>36</v>
      </c>
      <c r="E1294" s="82" t="s">
        <v>36</v>
      </c>
      <c r="F1294" s="82" t="s">
        <v>36</v>
      </c>
      <c r="G1294" s="82" t="s">
        <v>36</v>
      </c>
      <c r="H1294" s="82" t="s">
        <v>36</v>
      </c>
      <c r="I1294" s="82" t="s">
        <v>36</v>
      </c>
      <c r="J1294" s="122"/>
    </row>
    <row r="1295" customFormat="false" ht="12.75" hidden="false" customHeight="false" outlineLevel="0" collapsed="false">
      <c r="B1295" s="79" t="s">
        <v>62</v>
      </c>
      <c r="C1295" s="78" t="s">
        <v>50</v>
      </c>
      <c r="D1295" s="81" t="s">
        <v>36</v>
      </c>
      <c r="E1295" s="81" t="s">
        <v>36</v>
      </c>
      <c r="F1295" s="81" t="s">
        <v>36</v>
      </c>
      <c r="G1295" s="81" t="s">
        <v>36</v>
      </c>
      <c r="H1295" s="81" t="n">
        <v>15</v>
      </c>
      <c r="I1295" s="81" t="s">
        <v>36</v>
      </c>
      <c r="J1295" s="122"/>
    </row>
    <row r="1296" customFormat="false" ht="12.75" hidden="false" customHeight="false" outlineLevel="0" collapsed="false">
      <c r="A1296" s="92"/>
      <c r="B1296" s="79" t="s">
        <v>64</v>
      </c>
      <c r="C1296" s="78" t="s">
        <v>50</v>
      </c>
      <c r="D1296" s="82" t="s">
        <v>36</v>
      </c>
      <c r="E1296" s="82" t="s">
        <v>36</v>
      </c>
      <c r="F1296" s="82" t="s">
        <v>36</v>
      </c>
      <c r="G1296" s="82" t="s">
        <v>36</v>
      </c>
      <c r="H1296" s="82" t="n">
        <v>30</v>
      </c>
      <c r="I1296" s="82" t="s">
        <v>36</v>
      </c>
      <c r="J1296" s="122"/>
    </row>
    <row r="1297" customFormat="false" ht="6" hidden="false" customHeight="true" outlineLevel="0" collapsed="false">
      <c r="A1297" s="92"/>
      <c r="C1297" s="78"/>
      <c r="D1297" s="82"/>
      <c r="E1297" s="82"/>
      <c r="F1297" s="82"/>
      <c r="J1297" s="122"/>
    </row>
    <row r="1298" customFormat="false" ht="12" hidden="false" customHeight="true" outlineLevel="0" collapsed="false">
      <c r="A1298" s="78" t="n">
        <v>676</v>
      </c>
      <c r="B1298" s="79" t="s">
        <v>155</v>
      </c>
      <c r="D1298" s="82"/>
      <c r="E1298" s="82"/>
      <c r="F1298" s="82"/>
      <c r="J1298" s="122"/>
    </row>
    <row r="1299" customFormat="false" ht="12" hidden="false" customHeight="true" outlineLevel="0" collapsed="false">
      <c r="B1299" s="79" t="s">
        <v>47</v>
      </c>
      <c r="C1299" s="78" t="s">
        <v>48</v>
      </c>
      <c r="D1299" s="82" t="s">
        <v>36</v>
      </c>
      <c r="E1299" s="82" t="n">
        <v>219</v>
      </c>
      <c r="F1299" s="82" t="s">
        <v>36</v>
      </c>
      <c r="G1299" s="82" t="n">
        <v>37486</v>
      </c>
      <c r="H1299" s="125" t="n">
        <v>146234</v>
      </c>
      <c r="I1299" s="124" t="n">
        <f aca="false">SUM(I1300:I1301)</f>
        <v>94108</v>
      </c>
      <c r="J1299" s="122"/>
    </row>
    <row r="1300" customFormat="false" ht="12" hidden="false" customHeight="true" outlineLevel="0" collapsed="false">
      <c r="B1300" s="79" t="s">
        <v>49</v>
      </c>
      <c r="C1300" s="78" t="s">
        <v>50</v>
      </c>
      <c r="D1300" s="82" t="s">
        <v>36</v>
      </c>
      <c r="E1300" s="82" t="s">
        <v>36</v>
      </c>
      <c r="F1300" s="81" t="s">
        <v>36</v>
      </c>
      <c r="G1300" s="82" t="n">
        <v>33859</v>
      </c>
      <c r="H1300" s="125" t="n">
        <v>146100</v>
      </c>
      <c r="I1300" s="82" t="n">
        <v>91403</v>
      </c>
      <c r="J1300" s="122"/>
    </row>
    <row r="1301" customFormat="false" ht="12" hidden="false" customHeight="true" outlineLevel="0" collapsed="false">
      <c r="B1301" s="79" t="s">
        <v>51</v>
      </c>
      <c r="C1301" s="78" t="s">
        <v>50</v>
      </c>
      <c r="D1301" s="82" t="s">
        <v>36</v>
      </c>
      <c r="E1301" s="82" t="n">
        <v>219</v>
      </c>
      <c r="F1301" s="82" t="s">
        <v>36</v>
      </c>
      <c r="G1301" s="81" t="n">
        <f aca="false">+G1299-G1300</f>
        <v>3627</v>
      </c>
      <c r="H1301" s="81" t="n">
        <f aca="false">H1299-H1300</f>
        <v>134</v>
      </c>
      <c r="I1301" s="81" t="n">
        <v>2705</v>
      </c>
      <c r="J1301" s="122"/>
    </row>
    <row r="1302" customFormat="false" ht="12" hidden="false" customHeight="true" outlineLevel="0" collapsed="false">
      <c r="B1302" s="79" t="s">
        <v>57</v>
      </c>
      <c r="C1302" s="78" t="s">
        <v>48</v>
      </c>
      <c r="D1302" s="82" t="s">
        <v>36</v>
      </c>
      <c r="E1302" s="82" t="n">
        <v>190</v>
      </c>
      <c r="F1302" s="81" t="s">
        <v>36</v>
      </c>
      <c r="G1302" s="82" t="n">
        <v>2159</v>
      </c>
      <c r="H1302" s="81" t="s">
        <v>36</v>
      </c>
      <c r="I1302" s="82" t="n">
        <v>631</v>
      </c>
      <c r="J1302" s="122"/>
    </row>
    <row r="1303" customFormat="false" ht="12" hidden="false" customHeight="true" outlineLevel="0" collapsed="false">
      <c r="B1303" s="79" t="s">
        <v>58</v>
      </c>
      <c r="C1303" s="78" t="s">
        <v>59</v>
      </c>
      <c r="D1303" s="81" t="s">
        <v>36</v>
      </c>
      <c r="E1303" s="81" t="n">
        <v>10</v>
      </c>
      <c r="F1303" s="82" t="s">
        <v>36</v>
      </c>
      <c r="G1303" s="81" t="n">
        <f aca="false">G1304+G1307</f>
        <v>212</v>
      </c>
      <c r="H1303" s="81" t="s">
        <v>36</v>
      </c>
      <c r="I1303" s="81" t="n">
        <v>63</v>
      </c>
      <c r="J1303" s="122"/>
    </row>
    <row r="1304" customFormat="false" ht="12" hidden="false" customHeight="true" outlineLevel="0" collapsed="false">
      <c r="B1304" s="79" t="s">
        <v>60</v>
      </c>
      <c r="C1304" s="78" t="s">
        <v>50</v>
      </c>
      <c r="D1304" s="82" t="s">
        <v>36</v>
      </c>
      <c r="E1304" s="81" t="n">
        <v>10</v>
      </c>
      <c r="F1304" s="81" t="s">
        <v>36</v>
      </c>
      <c r="G1304" s="81" t="n">
        <f aca="false">SUM(G1305:G1306)</f>
        <v>152</v>
      </c>
      <c r="H1304" s="81" t="s">
        <v>36</v>
      </c>
      <c r="I1304" s="81" t="n">
        <f aca="false">SUM(I1305:I1306)</f>
        <v>63</v>
      </c>
      <c r="J1304" s="122"/>
    </row>
    <row r="1305" customFormat="false" ht="12" hidden="false" customHeight="true" outlineLevel="0" collapsed="false">
      <c r="B1305" s="79" t="s">
        <v>61</v>
      </c>
      <c r="C1305" s="78" t="s">
        <v>50</v>
      </c>
      <c r="D1305" s="81" t="s">
        <v>36</v>
      </c>
      <c r="E1305" s="81" t="n">
        <v>10</v>
      </c>
      <c r="F1305" s="82" t="s">
        <v>36</v>
      </c>
      <c r="G1305" s="81" t="n">
        <v>84</v>
      </c>
      <c r="H1305" s="81" t="s">
        <v>36</v>
      </c>
      <c r="I1305" s="81" t="s">
        <v>36</v>
      </c>
      <c r="J1305" s="122"/>
    </row>
    <row r="1306" customFormat="false" ht="12" hidden="false" customHeight="true" outlineLevel="0" collapsed="false">
      <c r="B1306" s="79" t="s">
        <v>62</v>
      </c>
      <c r="C1306" s="78" t="s">
        <v>50</v>
      </c>
      <c r="D1306" s="82" t="s">
        <v>36</v>
      </c>
      <c r="E1306" s="81" t="s">
        <v>36</v>
      </c>
      <c r="F1306" s="81" t="s">
        <v>36</v>
      </c>
      <c r="G1306" s="81" t="n">
        <v>68</v>
      </c>
      <c r="H1306" s="81" t="s">
        <v>36</v>
      </c>
      <c r="I1306" s="81" t="n">
        <v>63</v>
      </c>
      <c r="J1306" s="122"/>
    </row>
    <row r="1307" customFormat="false" ht="12" hidden="false" customHeight="true" outlineLevel="0" collapsed="false">
      <c r="B1307" s="79" t="s">
        <v>63</v>
      </c>
      <c r="C1307" s="78" t="s">
        <v>50</v>
      </c>
      <c r="D1307" s="81" t="s">
        <v>36</v>
      </c>
      <c r="E1307" s="81" t="s">
        <v>36</v>
      </c>
      <c r="F1307" s="82" t="s">
        <v>36</v>
      </c>
      <c r="G1307" s="81" t="n">
        <f aca="false">SUM(G1308:G1309)</f>
        <v>60</v>
      </c>
      <c r="H1307" s="81" t="s">
        <v>36</v>
      </c>
      <c r="I1307" s="81" t="s">
        <v>36</v>
      </c>
      <c r="J1307" s="122"/>
    </row>
    <row r="1308" customFormat="false" ht="12" hidden="false" customHeight="true" outlineLevel="0" collapsed="false">
      <c r="B1308" s="79" t="s">
        <v>61</v>
      </c>
      <c r="C1308" s="78" t="s">
        <v>50</v>
      </c>
      <c r="D1308" s="82" t="s">
        <v>36</v>
      </c>
      <c r="E1308" s="81" t="s">
        <v>36</v>
      </c>
      <c r="F1308" s="82" t="s">
        <v>36</v>
      </c>
      <c r="G1308" s="81" t="n">
        <v>60</v>
      </c>
      <c r="H1308" s="81" t="s">
        <v>36</v>
      </c>
      <c r="I1308" s="81" t="s">
        <v>36</v>
      </c>
      <c r="J1308" s="122"/>
    </row>
    <row r="1309" customFormat="false" ht="12" hidden="false" customHeight="true" outlineLevel="0" collapsed="false">
      <c r="B1309" s="79" t="s">
        <v>62</v>
      </c>
      <c r="C1309" s="78" t="s">
        <v>50</v>
      </c>
      <c r="D1309" s="81" t="s">
        <v>36</v>
      </c>
      <c r="E1309" s="81" t="s">
        <v>36</v>
      </c>
      <c r="F1309" s="81" t="s">
        <v>36</v>
      </c>
      <c r="G1309" s="82" t="s">
        <v>36</v>
      </c>
      <c r="H1309" s="81" t="s">
        <v>36</v>
      </c>
      <c r="I1309" s="81" t="s">
        <v>36</v>
      </c>
      <c r="J1309" s="122"/>
    </row>
    <row r="1310" customFormat="false" ht="12" hidden="false" customHeight="true" outlineLevel="0" collapsed="false">
      <c r="A1310" s="92"/>
      <c r="B1310" s="79" t="s">
        <v>64</v>
      </c>
      <c r="C1310" s="78" t="s">
        <v>50</v>
      </c>
      <c r="D1310" s="82" t="s">
        <v>36</v>
      </c>
      <c r="E1310" s="81" t="n">
        <v>10</v>
      </c>
      <c r="F1310" s="82" t="s">
        <v>36</v>
      </c>
      <c r="G1310" s="81" t="n">
        <v>280</v>
      </c>
      <c r="H1310" s="81" t="s">
        <v>36</v>
      </c>
      <c r="I1310" s="81" t="n">
        <v>126</v>
      </c>
      <c r="J1310" s="122"/>
    </row>
    <row r="1311" customFormat="false" ht="6" hidden="false" customHeight="true" outlineLevel="0" collapsed="false">
      <c r="A1311" s="92"/>
      <c r="C1311" s="78"/>
      <c r="G1311" s="81"/>
      <c r="H1311" s="81"/>
      <c r="I1311" s="81"/>
      <c r="J1311" s="122"/>
    </row>
    <row r="1312" customFormat="false" ht="12" hidden="false" customHeight="true" outlineLevel="0" collapsed="false">
      <c r="A1312" s="78" t="n">
        <v>677</v>
      </c>
      <c r="B1312" s="79" t="s">
        <v>156</v>
      </c>
      <c r="D1312" s="82"/>
      <c r="E1312" s="82"/>
      <c r="F1312" s="82"/>
      <c r="J1312" s="122"/>
    </row>
    <row r="1313" customFormat="false" ht="12" hidden="false" customHeight="true" outlineLevel="0" collapsed="false">
      <c r="B1313" s="79" t="s">
        <v>47</v>
      </c>
      <c r="C1313" s="78" t="s">
        <v>48</v>
      </c>
      <c r="D1313" s="82" t="s">
        <v>36</v>
      </c>
      <c r="E1313" s="82" t="n">
        <v>4511</v>
      </c>
      <c r="F1313" s="82" t="s">
        <v>36</v>
      </c>
      <c r="G1313" s="81" t="s">
        <v>36</v>
      </c>
      <c r="H1313" s="81" t="s">
        <v>36</v>
      </c>
      <c r="I1313" s="81" t="s">
        <v>36</v>
      </c>
      <c r="J1313" s="122"/>
      <c r="K1313" s="123" t="n">
        <f aca="false">SUM(F1313,F1299,F1271,F1257,F1243,F1229,F1215,F1201,F1186)</f>
        <v>11968</v>
      </c>
      <c r="L1313" s="123"/>
      <c r="M1313" s="123"/>
      <c r="N1313" s="123" t="n">
        <f aca="false">SUM(I1299,I1285,I1271,I1243,I1229,I1215,I1201,I1186)</f>
        <v>376469</v>
      </c>
    </row>
    <row r="1314" customFormat="false" ht="12" hidden="false" customHeight="true" outlineLevel="0" collapsed="false">
      <c r="B1314" s="79" t="s">
        <v>49</v>
      </c>
      <c r="C1314" s="78" t="s">
        <v>50</v>
      </c>
      <c r="D1314" s="82" t="s">
        <v>36</v>
      </c>
      <c r="E1314" s="82" t="n">
        <v>4511</v>
      </c>
      <c r="F1314" s="82" t="s">
        <v>36</v>
      </c>
      <c r="G1314" s="81" t="s">
        <v>36</v>
      </c>
      <c r="H1314" s="81" t="s">
        <v>36</v>
      </c>
      <c r="I1314" s="81" t="s">
        <v>36</v>
      </c>
      <c r="J1314" s="122"/>
    </row>
    <row r="1315" customFormat="false" ht="12" hidden="false" customHeight="true" outlineLevel="0" collapsed="false">
      <c r="B1315" s="79" t="s">
        <v>51</v>
      </c>
      <c r="C1315" s="78" t="s">
        <v>50</v>
      </c>
      <c r="D1315" s="82" t="s">
        <v>36</v>
      </c>
      <c r="E1315" s="82" t="s">
        <v>36</v>
      </c>
      <c r="F1315" s="82" t="s">
        <v>36</v>
      </c>
      <c r="G1315" s="81" t="s">
        <v>36</v>
      </c>
      <c r="H1315" s="81" t="s">
        <v>36</v>
      </c>
      <c r="I1315" s="81" t="s">
        <v>36</v>
      </c>
      <c r="J1315" s="122"/>
    </row>
    <row r="1316" customFormat="false" ht="6" hidden="false" customHeight="true" outlineLevel="0" collapsed="false">
      <c r="A1316" s="92"/>
      <c r="C1316" s="78"/>
      <c r="D1316" s="82"/>
      <c r="E1316" s="82"/>
      <c r="F1316" s="82"/>
      <c r="G1316" s="81"/>
      <c r="H1316" s="81"/>
      <c r="I1316" s="81"/>
      <c r="J1316" s="122"/>
    </row>
    <row r="1317" customFormat="false" ht="12" hidden="false" customHeight="true" outlineLevel="0" collapsed="false">
      <c r="A1317" s="78" t="n">
        <v>701</v>
      </c>
      <c r="B1317" s="79" t="s">
        <v>157</v>
      </c>
      <c r="D1317" s="82"/>
      <c r="E1317" s="82"/>
      <c r="F1317" s="82"/>
      <c r="J1317" s="122"/>
    </row>
    <row r="1318" customFormat="false" ht="12" hidden="false" customHeight="true" outlineLevel="0" collapsed="false">
      <c r="B1318" s="79" t="s">
        <v>47</v>
      </c>
      <c r="C1318" s="78" t="s">
        <v>48</v>
      </c>
      <c r="D1318" s="81" t="s">
        <v>36</v>
      </c>
      <c r="E1318" s="81" t="s">
        <v>36</v>
      </c>
      <c r="F1318" s="81" t="s">
        <v>36</v>
      </c>
      <c r="G1318" s="81" t="n">
        <v>681</v>
      </c>
      <c r="H1318" s="81" t="s">
        <v>36</v>
      </c>
      <c r="I1318" s="81" t="s">
        <v>36</v>
      </c>
      <c r="J1318" s="122"/>
    </row>
    <row r="1319" customFormat="false" ht="12" hidden="false" customHeight="true" outlineLevel="0" collapsed="false">
      <c r="B1319" s="79" t="s">
        <v>49</v>
      </c>
      <c r="C1319" s="78" t="s">
        <v>50</v>
      </c>
      <c r="D1319" s="81" t="s">
        <v>36</v>
      </c>
      <c r="E1319" s="81" t="s">
        <v>36</v>
      </c>
      <c r="F1319" s="81" t="s">
        <v>36</v>
      </c>
      <c r="G1319" s="81" t="s">
        <v>36</v>
      </c>
      <c r="H1319" s="81" t="s">
        <v>36</v>
      </c>
      <c r="I1319" s="81" t="s">
        <v>36</v>
      </c>
      <c r="J1319" s="122"/>
    </row>
    <row r="1320" customFormat="false" ht="12" hidden="false" customHeight="true" outlineLevel="0" collapsed="false">
      <c r="B1320" s="79" t="s">
        <v>51</v>
      </c>
      <c r="C1320" s="78" t="s">
        <v>50</v>
      </c>
      <c r="D1320" s="81" t="s">
        <v>36</v>
      </c>
      <c r="E1320" s="81" t="s">
        <v>36</v>
      </c>
      <c r="F1320" s="81" t="s">
        <v>36</v>
      </c>
      <c r="G1320" s="81" t="n">
        <v>681</v>
      </c>
      <c r="H1320" s="81" t="s">
        <v>36</v>
      </c>
      <c r="I1320" s="81" t="s">
        <v>36</v>
      </c>
      <c r="J1320" s="122"/>
    </row>
    <row r="1321" customFormat="false" ht="12" hidden="false" customHeight="true" outlineLevel="0" collapsed="false">
      <c r="B1321" s="79" t="s">
        <v>57</v>
      </c>
      <c r="C1321" s="78" t="s">
        <v>48</v>
      </c>
      <c r="D1321" s="81" t="s">
        <v>36</v>
      </c>
      <c r="E1321" s="81" t="s">
        <v>36</v>
      </c>
      <c r="F1321" s="81" t="s">
        <v>36</v>
      </c>
      <c r="G1321" s="81" t="s">
        <v>36</v>
      </c>
      <c r="H1321" s="81" t="s">
        <v>36</v>
      </c>
      <c r="I1321" s="81" t="s">
        <v>36</v>
      </c>
      <c r="J1321" s="122"/>
    </row>
    <row r="1322" customFormat="false" ht="12" hidden="false" customHeight="true" outlineLevel="0" collapsed="false">
      <c r="B1322" s="79" t="s">
        <v>58</v>
      </c>
      <c r="C1322" s="78" t="s">
        <v>59</v>
      </c>
      <c r="D1322" s="81" t="s">
        <v>36</v>
      </c>
      <c r="E1322" s="81" t="s">
        <v>36</v>
      </c>
      <c r="F1322" s="81" t="s">
        <v>36</v>
      </c>
      <c r="G1322" s="81" t="n">
        <v>2</v>
      </c>
      <c r="H1322" s="81" t="s">
        <v>36</v>
      </c>
      <c r="I1322" s="81" t="s">
        <v>36</v>
      </c>
      <c r="J1322" s="122"/>
    </row>
    <row r="1323" customFormat="false" ht="12" hidden="false" customHeight="true" outlineLevel="0" collapsed="false">
      <c r="B1323" s="79" t="s">
        <v>60</v>
      </c>
      <c r="C1323" s="78" t="s">
        <v>50</v>
      </c>
      <c r="D1323" s="81" t="s">
        <v>36</v>
      </c>
      <c r="E1323" s="81" t="s">
        <v>36</v>
      </c>
      <c r="F1323" s="81" t="s">
        <v>36</v>
      </c>
      <c r="G1323" s="81" t="n">
        <v>2</v>
      </c>
      <c r="H1323" s="81" t="s">
        <v>36</v>
      </c>
      <c r="I1323" s="81" t="s">
        <v>36</v>
      </c>
      <c r="J1323" s="122"/>
    </row>
    <row r="1324" customFormat="false" ht="12" hidden="false" customHeight="true" outlineLevel="0" collapsed="false">
      <c r="B1324" s="79" t="s">
        <v>61</v>
      </c>
      <c r="C1324" s="78" t="s">
        <v>50</v>
      </c>
      <c r="D1324" s="81" t="s">
        <v>36</v>
      </c>
      <c r="E1324" s="81" t="s">
        <v>36</v>
      </c>
      <c r="F1324" s="81" t="s">
        <v>36</v>
      </c>
      <c r="G1324" s="81" t="n">
        <v>2</v>
      </c>
      <c r="H1324" s="81" t="s">
        <v>36</v>
      </c>
      <c r="I1324" s="81" t="s">
        <v>36</v>
      </c>
      <c r="J1324" s="122"/>
    </row>
    <row r="1325" customFormat="false" ht="12" hidden="false" customHeight="true" outlineLevel="0" collapsed="false">
      <c r="B1325" s="79" t="s">
        <v>62</v>
      </c>
      <c r="C1325" s="78" t="s">
        <v>50</v>
      </c>
      <c r="D1325" s="81" t="s">
        <v>36</v>
      </c>
      <c r="E1325" s="81" t="s">
        <v>36</v>
      </c>
      <c r="F1325" s="81" t="s">
        <v>36</v>
      </c>
      <c r="G1325" s="81" t="s">
        <v>36</v>
      </c>
      <c r="H1325" s="81" t="s">
        <v>36</v>
      </c>
      <c r="I1325" s="81" t="s">
        <v>36</v>
      </c>
      <c r="J1325" s="122"/>
    </row>
    <row r="1326" customFormat="false" ht="12" hidden="false" customHeight="true" outlineLevel="0" collapsed="false">
      <c r="B1326" s="79" t="s">
        <v>63</v>
      </c>
      <c r="C1326" s="78" t="s">
        <v>50</v>
      </c>
      <c r="D1326" s="81" t="s">
        <v>36</v>
      </c>
      <c r="E1326" s="81" t="s">
        <v>36</v>
      </c>
      <c r="F1326" s="81" t="s">
        <v>36</v>
      </c>
      <c r="G1326" s="81" t="s">
        <v>36</v>
      </c>
      <c r="H1326" s="81" t="s">
        <v>36</v>
      </c>
      <c r="I1326" s="81" t="s">
        <v>36</v>
      </c>
      <c r="J1326" s="122"/>
    </row>
    <row r="1327" customFormat="false" ht="12" hidden="false" customHeight="true" outlineLevel="0" collapsed="false">
      <c r="B1327" s="79" t="s">
        <v>61</v>
      </c>
      <c r="C1327" s="78" t="s">
        <v>50</v>
      </c>
      <c r="D1327" s="81" t="s">
        <v>36</v>
      </c>
      <c r="E1327" s="81" t="s">
        <v>36</v>
      </c>
      <c r="F1327" s="81" t="s">
        <v>36</v>
      </c>
      <c r="G1327" s="81" t="s">
        <v>36</v>
      </c>
      <c r="H1327" s="81" t="s">
        <v>36</v>
      </c>
      <c r="I1327" s="81" t="s">
        <v>36</v>
      </c>
      <c r="J1327" s="122"/>
    </row>
    <row r="1328" customFormat="false" ht="12" hidden="false" customHeight="true" outlineLevel="0" collapsed="false">
      <c r="B1328" s="79" t="s">
        <v>62</v>
      </c>
      <c r="C1328" s="78" t="s">
        <v>50</v>
      </c>
      <c r="D1328" s="81" t="s">
        <v>36</v>
      </c>
      <c r="E1328" s="81" t="s">
        <v>36</v>
      </c>
      <c r="F1328" s="81" t="s">
        <v>36</v>
      </c>
      <c r="G1328" s="81" t="s">
        <v>36</v>
      </c>
      <c r="H1328" s="81" t="s">
        <v>36</v>
      </c>
      <c r="I1328" s="81" t="s">
        <v>36</v>
      </c>
      <c r="J1328" s="122"/>
    </row>
    <row r="1329" customFormat="false" ht="12" hidden="false" customHeight="true" outlineLevel="0" collapsed="false">
      <c r="A1329" s="92"/>
      <c r="B1329" s="79" t="s">
        <v>64</v>
      </c>
      <c r="C1329" s="78" t="s">
        <v>50</v>
      </c>
      <c r="D1329" s="81" t="s">
        <v>36</v>
      </c>
      <c r="E1329" s="81" t="s">
        <v>36</v>
      </c>
      <c r="F1329" s="81" t="s">
        <v>36</v>
      </c>
      <c r="G1329" s="81" t="n">
        <v>2</v>
      </c>
      <c r="H1329" s="81" t="s">
        <v>36</v>
      </c>
      <c r="I1329" s="81" t="s">
        <v>36</v>
      </c>
      <c r="J1329" s="122"/>
    </row>
    <row r="1330" customFormat="false" ht="12" hidden="false" customHeight="true" outlineLevel="0" collapsed="false">
      <c r="A1330" s="78" t="n">
        <v>702</v>
      </c>
      <c r="B1330" s="79" t="s">
        <v>158</v>
      </c>
      <c r="D1330" s="82"/>
      <c r="E1330" s="82"/>
      <c r="F1330" s="82"/>
      <c r="J1330" s="122"/>
    </row>
    <row r="1331" customFormat="false" ht="12" hidden="false" customHeight="true" outlineLevel="0" collapsed="false">
      <c r="B1331" s="79" t="s">
        <v>47</v>
      </c>
      <c r="C1331" s="78" t="s">
        <v>48</v>
      </c>
      <c r="D1331" s="82" t="n">
        <v>2673766</v>
      </c>
      <c r="E1331" s="125" t="n">
        <v>3155668</v>
      </c>
      <c r="F1331" s="124" t="n">
        <f aca="false">SUM(F1332:F1333)</f>
        <v>3528027</v>
      </c>
      <c r="G1331" s="82" t="n">
        <v>1183671</v>
      </c>
      <c r="H1331" s="125" t="n">
        <v>869817</v>
      </c>
      <c r="I1331" s="124" t="n">
        <f aca="false">SUM(I1332:I1333)</f>
        <v>897609</v>
      </c>
      <c r="J1331" s="122"/>
    </row>
    <row r="1332" customFormat="false" ht="12" hidden="false" customHeight="true" outlineLevel="0" collapsed="false">
      <c r="B1332" s="79" t="s">
        <v>49</v>
      </c>
      <c r="C1332" s="78" t="s">
        <v>50</v>
      </c>
      <c r="D1332" s="82" t="n">
        <v>1625856</v>
      </c>
      <c r="E1332" s="125" t="n">
        <v>2370933</v>
      </c>
      <c r="F1332" s="82" t="n">
        <v>2785202</v>
      </c>
      <c r="G1332" s="82" t="s">
        <v>36</v>
      </c>
      <c r="H1332" s="125" t="s">
        <v>36</v>
      </c>
      <c r="I1332" s="82" t="n">
        <v>39629</v>
      </c>
      <c r="J1332" s="122"/>
    </row>
    <row r="1333" customFormat="false" ht="12" hidden="false" customHeight="true" outlineLevel="0" collapsed="false">
      <c r="B1333" s="79" t="s">
        <v>51</v>
      </c>
      <c r="C1333" s="78" t="s">
        <v>50</v>
      </c>
      <c r="D1333" s="81" t="n">
        <f aca="false">+D1331-D1332</f>
        <v>1047910</v>
      </c>
      <c r="E1333" s="81" t="n">
        <f aca="false">E1331-E1332</f>
        <v>784735</v>
      </c>
      <c r="F1333" s="81" t="n">
        <v>742825</v>
      </c>
      <c r="G1333" s="81" t="n">
        <v>1183671</v>
      </c>
      <c r="H1333" s="81" t="n">
        <v>869817</v>
      </c>
      <c r="I1333" s="81" t="n">
        <v>857980</v>
      </c>
      <c r="J1333" s="122"/>
    </row>
    <row r="1334" customFormat="false" ht="12" hidden="false" customHeight="true" outlineLevel="0" collapsed="false">
      <c r="B1334" s="79" t="s">
        <v>57</v>
      </c>
      <c r="C1334" s="78" t="s">
        <v>48</v>
      </c>
      <c r="D1334" s="82" t="n">
        <v>833967</v>
      </c>
      <c r="E1334" s="81" t="n">
        <v>624557</v>
      </c>
      <c r="F1334" s="82" t="n">
        <v>581677</v>
      </c>
      <c r="G1334" s="82" t="n">
        <v>957662</v>
      </c>
      <c r="H1334" s="81" t="n">
        <v>700153</v>
      </c>
      <c r="I1334" s="82" t="n">
        <v>689629</v>
      </c>
      <c r="J1334" s="122"/>
    </row>
    <row r="1335" customFormat="false" ht="12" hidden="false" customHeight="true" outlineLevel="0" collapsed="false">
      <c r="B1335" s="79" t="s">
        <v>58</v>
      </c>
      <c r="C1335" s="78" t="s">
        <v>59</v>
      </c>
      <c r="D1335" s="81" t="n">
        <f aca="false">D1336+D1339</f>
        <v>59423</v>
      </c>
      <c r="E1335" s="81" t="n">
        <f aca="false">SUM(E1339+E1336)</f>
        <v>42595</v>
      </c>
      <c r="F1335" s="81" t="n">
        <f aca="false">F1336+F1339</f>
        <v>44309</v>
      </c>
      <c r="G1335" s="81" t="n">
        <f aca="false">G1336+G1339</f>
        <v>66747</v>
      </c>
      <c r="H1335" s="81" t="n">
        <f aca="false">SUM(H1339+H1336)</f>
        <v>50519</v>
      </c>
      <c r="I1335" s="81" t="n">
        <f aca="false">I1336+I1339</f>
        <v>49329</v>
      </c>
      <c r="J1335" s="122"/>
    </row>
    <row r="1336" customFormat="false" ht="12" hidden="false" customHeight="true" outlineLevel="0" collapsed="false">
      <c r="B1336" s="79" t="s">
        <v>60</v>
      </c>
      <c r="C1336" s="78" t="s">
        <v>50</v>
      </c>
      <c r="D1336" s="81" t="n">
        <f aca="false">SUM(D1337:D1338)</f>
        <v>55091</v>
      </c>
      <c r="E1336" s="81" t="n">
        <f aca="false">SUM(E1337:E1338)</f>
        <v>40374</v>
      </c>
      <c r="F1336" s="81" t="n">
        <f aca="false">SUM(F1337:F1338)</f>
        <v>37582</v>
      </c>
      <c r="G1336" s="81" t="n">
        <f aca="false">SUM(G1337:G1338)</f>
        <v>65858</v>
      </c>
      <c r="H1336" s="81" t="n">
        <f aca="false">SUM(H1337:H1338)</f>
        <v>49550</v>
      </c>
      <c r="I1336" s="81" t="n">
        <f aca="false">SUM(I1337:I1338)</f>
        <v>49256</v>
      </c>
      <c r="J1336" s="122"/>
    </row>
    <row r="1337" customFormat="false" ht="12" hidden="false" customHeight="true" outlineLevel="0" collapsed="false">
      <c r="B1337" s="79" t="s">
        <v>61</v>
      </c>
      <c r="C1337" s="78" t="s">
        <v>50</v>
      </c>
      <c r="D1337" s="81" t="n">
        <v>15861</v>
      </c>
      <c r="E1337" s="81" t="n">
        <v>13460</v>
      </c>
      <c r="F1337" s="81" t="n">
        <v>12293</v>
      </c>
      <c r="G1337" s="81" t="n">
        <v>23529</v>
      </c>
      <c r="H1337" s="81" t="n">
        <v>18264</v>
      </c>
      <c r="I1337" s="81" t="n">
        <v>17147</v>
      </c>
      <c r="J1337" s="122"/>
    </row>
    <row r="1338" customFormat="false" ht="12" hidden="false" customHeight="true" outlineLevel="0" collapsed="false">
      <c r="B1338" s="79" t="s">
        <v>62</v>
      </c>
      <c r="C1338" s="78" t="s">
        <v>50</v>
      </c>
      <c r="D1338" s="81" t="n">
        <v>39230</v>
      </c>
      <c r="E1338" s="81" t="n">
        <v>26914</v>
      </c>
      <c r="F1338" s="81" t="n">
        <v>25289</v>
      </c>
      <c r="G1338" s="81" t="n">
        <v>42329</v>
      </c>
      <c r="H1338" s="81" t="n">
        <v>31286</v>
      </c>
      <c r="I1338" s="81" t="n">
        <v>32109</v>
      </c>
      <c r="J1338" s="122"/>
    </row>
    <row r="1339" customFormat="false" ht="12" hidden="false" customHeight="true" outlineLevel="0" collapsed="false">
      <c r="B1339" s="79" t="s">
        <v>63</v>
      </c>
      <c r="C1339" s="78" t="s">
        <v>50</v>
      </c>
      <c r="D1339" s="81" t="n">
        <f aca="false">SUM(D1340:D1341)</f>
        <v>4332</v>
      </c>
      <c r="E1339" s="81" t="n">
        <f aca="false">SUM(E1340:E1341)</f>
        <v>2221</v>
      </c>
      <c r="F1339" s="81" t="n">
        <f aca="false">SUM(F1340:F1341)</f>
        <v>6727</v>
      </c>
      <c r="G1339" s="81" t="n">
        <f aca="false">SUM(G1340:G1341)</f>
        <v>889</v>
      </c>
      <c r="H1339" s="81" t="n">
        <f aca="false">SUM(H1340:H1341)</f>
        <v>969</v>
      </c>
      <c r="I1339" s="81" t="n">
        <f aca="false">SUM(I1340:I1341)</f>
        <v>73</v>
      </c>
      <c r="J1339" s="122"/>
    </row>
    <row r="1340" customFormat="false" ht="12" hidden="false" customHeight="true" outlineLevel="0" collapsed="false">
      <c r="B1340" s="79" t="s">
        <v>61</v>
      </c>
      <c r="C1340" s="78" t="s">
        <v>50</v>
      </c>
      <c r="D1340" s="81" t="n">
        <v>565</v>
      </c>
      <c r="E1340" s="81" t="n">
        <v>181</v>
      </c>
      <c r="F1340" s="81" t="n">
        <v>902</v>
      </c>
      <c r="G1340" s="81" t="n">
        <v>502</v>
      </c>
      <c r="H1340" s="81" t="n">
        <v>727</v>
      </c>
      <c r="I1340" s="81" t="n">
        <v>55</v>
      </c>
      <c r="J1340" s="85"/>
    </row>
    <row r="1341" customFormat="false" ht="12" hidden="false" customHeight="true" outlineLevel="0" collapsed="false">
      <c r="B1341" s="79" t="s">
        <v>62</v>
      </c>
      <c r="C1341" s="78" t="s">
        <v>50</v>
      </c>
      <c r="D1341" s="81" t="n">
        <v>3767</v>
      </c>
      <c r="E1341" s="81" t="n">
        <v>2040</v>
      </c>
      <c r="F1341" s="81" t="n">
        <v>5825</v>
      </c>
      <c r="G1341" s="81" t="n">
        <v>387</v>
      </c>
      <c r="H1341" s="81" t="n">
        <v>242</v>
      </c>
      <c r="I1341" s="81" t="n">
        <v>18</v>
      </c>
      <c r="J1341" s="122"/>
    </row>
    <row r="1342" customFormat="false" ht="12" hidden="false" customHeight="true" outlineLevel="0" collapsed="false">
      <c r="A1342" s="92"/>
      <c r="B1342" s="79" t="s">
        <v>64</v>
      </c>
      <c r="C1342" s="78" t="s">
        <v>50</v>
      </c>
      <c r="D1342" s="81" t="n">
        <f aca="false">SUM(D1335+D1338+D1341)</f>
        <v>102420</v>
      </c>
      <c r="E1342" s="81" t="n">
        <f aca="false">SUM(E1335+E1338+E1341)</f>
        <v>71549</v>
      </c>
      <c r="F1342" s="81" t="n">
        <f aca="false">SUM(F1335+F1338+F1341)</f>
        <v>75423</v>
      </c>
      <c r="G1342" s="81" t="n">
        <f aca="false">SUM(G1335+G1338+G1341)</f>
        <v>109463</v>
      </c>
      <c r="H1342" s="81" t="n">
        <f aca="false">SUM(H1335+H1338+H1341)</f>
        <v>82047</v>
      </c>
      <c r="I1342" s="81" t="n">
        <f aca="false">SUM(I1335+I1338+I1341)</f>
        <v>81456</v>
      </c>
      <c r="J1342" s="122"/>
    </row>
    <row r="1343" customFormat="false" ht="18.75" hidden="false" customHeight="true" outlineLevel="0" collapsed="false">
      <c r="A1343" s="92"/>
      <c r="C1343" s="78"/>
      <c r="D1343" s="122"/>
      <c r="E1343" s="122"/>
      <c r="F1343" s="122"/>
      <c r="G1343" s="122"/>
      <c r="H1343" s="122"/>
      <c r="I1343" s="122"/>
      <c r="J1343" s="122"/>
    </row>
    <row r="1344" customFormat="false" ht="12" hidden="false" customHeight="true" outlineLevel="0" collapsed="false">
      <c r="A1344" s="78" t="n">
        <v>703</v>
      </c>
      <c r="B1344" s="79" t="s">
        <v>159</v>
      </c>
      <c r="D1344" s="82"/>
      <c r="E1344" s="82"/>
      <c r="F1344" s="82"/>
      <c r="J1344" s="122"/>
    </row>
    <row r="1345" customFormat="false" ht="12" hidden="false" customHeight="true" outlineLevel="0" collapsed="false">
      <c r="B1345" s="79" t="s">
        <v>47</v>
      </c>
      <c r="C1345" s="78" t="s">
        <v>48</v>
      </c>
      <c r="D1345" s="82" t="n">
        <v>20806</v>
      </c>
      <c r="E1345" s="82" t="n">
        <v>13078</v>
      </c>
      <c r="F1345" s="124" t="n">
        <v>31614</v>
      </c>
      <c r="G1345" s="82" t="n">
        <v>21</v>
      </c>
      <c r="H1345" s="81" t="s">
        <v>36</v>
      </c>
      <c r="I1345" s="124" t="n">
        <v>1135</v>
      </c>
      <c r="J1345" s="122"/>
    </row>
    <row r="1346" customFormat="false" ht="12" hidden="false" customHeight="true" outlineLevel="0" collapsed="false">
      <c r="B1346" s="79" t="s">
        <v>49</v>
      </c>
      <c r="C1346" s="78" t="s">
        <v>50</v>
      </c>
      <c r="D1346" s="82" t="n">
        <v>20806</v>
      </c>
      <c r="E1346" s="82" t="n">
        <v>13078</v>
      </c>
      <c r="F1346" s="82" t="n">
        <v>31614</v>
      </c>
      <c r="G1346" s="82" t="s">
        <v>36</v>
      </c>
      <c r="H1346" s="81" t="s">
        <v>36</v>
      </c>
      <c r="I1346" s="82" t="s">
        <v>36</v>
      </c>
      <c r="J1346" s="122"/>
    </row>
    <row r="1347" customFormat="false" ht="12" hidden="false" customHeight="true" outlineLevel="0" collapsed="false">
      <c r="B1347" s="79" t="s">
        <v>51</v>
      </c>
      <c r="C1347" s="78" t="s">
        <v>50</v>
      </c>
      <c r="D1347" s="82" t="s">
        <v>36</v>
      </c>
      <c r="E1347" s="82" t="s">
        <v>36</v>
      </c>
      <c r="F1347" s="81" t="s">
        <v>36</v>
      </c>
      <c r="G1347" s="82" t="n">
        <v>21</v>
      </c>
      <c r="H1347" s="81" t="s">
        <v>36</v>
      </c>
      <c r="I1347" s="81" t="n">
        <v>1135</v>
      </c>
      <c r="J1347" s="122"/>
    </row>
    <row r="1348" customFormat="false" ht="12" hidden="false" customHeight="true" outlineLevel="0" collapsed="false">
      <c r="B1348" s="79" t="s">
        <v>57</v>
      </c>
      <c r="C1348" s="78" t="s">
        <v>48</v>
      </c>
      <c r="D1348" s="82" t="s">
        <v>36</v>
      </c>
      <c r="E1348" s="82" t="s">
        <v>36</v>
      </c>
      <c r="F1348" s="81" t="s">
        <v>36</v>
      </c>
      <c r="G1348" s="82" t="n">
        <v>19</v>
      </c>
      <c r="H1348" s="81" t="s">
        <v>36</v>
      </c>
      <c r="I1348" s="82" t="n">
        <v>941</v>
      </c>
      <c r="J1348" s="122"/>
    </row>
    <row r="1349" customFormat="false" ht="12" hidden="false" customHeight="true" outlineLevel="0" collapsed="false">
      <c r="B1349" s="79" t="s">
        <v>58</v>
      </c>
      <c r="C1349" s="78" t="s">
        <v>59</v>
      </c>
      <c r="D1349" s="82" t="s">
        <v>36</v>
      </c>
      <c r="E1349" s="82" t="s">
        <v>36</v>
      </c>
      <c r="F1349" s="81" t="s">
        <v>36</v>
      </c>
      <c r="G1349" s="81" t="n">
        <v>1</v>
      </c>
      <c r="H1349" s="81" t="s">
        <v>36</v>
      </c>
      <c r="I1349" s="81" t="n">
        <v>51</v>
      </c>
      <c r="J1349" s="122"/>
    </row>
    <row r="1350" customFormat="false" ht="12" hidden="false" customHeight="true" outlineLevel="0" collapsed="false">
      <c r="B1350" s="79" t="s">
        <v>60</v>
      </c>
      <c r="C1350" s="78" t="s">
        <v>50</v>
      </c>
      <c r="D1350" s="82" t="s">
        <v>36</v>
      </c>
      <c r="E1350" s="82" t="s">
        <v>36</v>
      </c>
      <c r="F1350" s="81" t="s">
        <v>36</v>
      </c>
      <c r="G1350" s="81" t="n">
        <v>1</v>
      </c>
      <c r="H1350" s="81" t="s">
        <v>36</v>
      </c>
      <c r="I1350" s="81" t="n">
        <f aca="false">SUM(I1351:I1352)</f>
        <v>51</v>
      </c>
      <c r="J1350" s="122"/>
    </row>
    <row r="1351" customFormat="false" ht="12" hidden="false" customHeight="true" outlineLevel="0" collapsed="false">
      <c r="B1351" s="79" t="s">
        <v>61</v>
      </c>
      <c r="C1351" s="78" t="s">
        <v>50</v>
      </c>
      <c r="D1351" s="82" t="s">
        <v>36</v>
      </c>
      <c r="E1351" s="82" t="s">
        <v>36</v>
      </c>
      <c r="F1351" s="81" t="s">
        <v>36</v>
      </c>
      <c r="G1351" s="81" t="n">
        <v>1</v>
      </c>
      <c r="H1351" s="81" t="s">
        <v>36</v>
      </c>
      <c r="I1351" s="81" t="n">
        <v>7</v>
      </c>
      <c r="J1351" s="122"/>
    </row>
    <row r="1352" customFormat="false" ht="12" hidden="false" customHeight="true" outlineLevel="0" collapsed="false">
      <c r="B1352" s="79" t="s">
        <v>62</v>
      </c>
      <c r="C1352" s="78" t="s">
        <v>50</v>
      </c>
      <c r="D1352" s="82" t="s">
        <v>36</v>
      </c>
      <c r="E1352" s="82" t="s">
        <v>36</v>
      </c>
      <c r="F1352" s="81" t="s">
        <v>36</v>
      </c>
      <c r="G1352" s="81" t="s">
        <v>36</v>
      </c>
      <c r="H1352" s="81" t="s">
        <v>36</v>
      </c>
      <c r="I1352" s="81" t="n">
        <v>44</v>
      </c>
      <c r="J1352" s="122"/>
    </row>
    <row r="1353" customFormat="false" ht="12" hidden="false" customHeight="true" outlineLevel="0" collapsed="false">
      <c r="B1353" s="79" t="s">
        <v>63</v>
      </c>
      <c r="C1353" s="78" t="s">
        <v>50</v>
      </c>
      <c r="D1353" s="82" t="s">
        <v>36</v>
      </c>
      <c r="E1353" s="82" t="s">
        <v>36</v>
      </c>
      <c r="F1353" s="81" t="s">
        <v>36</v>
      </c>
      <c r="G1353" s="81" t="s">
        <v>36</v>
      </c>
      <c r="H1353" s="81" t="s">
        <v>36</v>
      </c>
      <c r="I1353" s="81" t="s">
        <v>36</v>
      </c>
      <c r="J1353" s="122"/>
    </row>
    <row r="1354" customFormat="false" ht="12" hidden="false" customHeight="true" outlineLevel="0" collapsed="false">
      <c r="B1354" s="79" t="s">
        <v>61</v>
      </c>
      <c r="C1354" s="78" t="s">
        <v>50</v>
      </c>
      <c r="D1354" s="82" t="s">
        <v>36</v>
      </c>
      <c r="E1354" s="82" t="s">
        <v>36</v>
      </c>
      <c r="F1354" s="81" t="s">
        <v>36</v>
      </c>
      <c r="G1354" s="81" t="s">
        <v>36</v>
      </c>
      <c r="H1354" s="81" t="s">
        <v>36</v>
      </c>
      <c r="I1354" s="81" t="s">
        <v>36</v>
      </c>
      <c r="J1354" s="122"/>
    </row>
    <row r="1355" customFormat="false" ht="12" hidden="false" customHeight="true" outlineLevel="0" collapsed="false">
      <c r="B1355" s="79" t="s">
        <v>62</v>
      </c>
      <c r="C1355" s="78" t="s">
        <v>50</v>
      </c>
      <c r="D1355" s="82" t="s">
        <v>36</v>
      </c>
      <c r="E1355" s="82" t="s">
        <v>36</v>
      </c>
      <c r="F1355" s="81" t="s">
        <v>36</v>
      </c>
      <c r="G1355" s="81" t="s">
        <v>36</v>
      </c>
      <c r="H1355" s="81" t="s">
        <v>36</v>
      </c>
      <c r="I1355" s="81" t="s">
        <v>36</v>
      </c>
      <c r="J1355" s="122"/>
    </row>
    <row r="1356" customFormat="false" ht="12" hidden="false" customHeight="true" outlineLevel="0" collapsed="false">
      <c r="A1356" s="92"/>
      <c r="B1356" s="79" t="s">
        <v>64</v>
      </c>
      <c r="C1356" s="78" t="s">
        <v>50</v>
      </c>
      <c r="D1356" s="82" t="s">
        <v>36</v>
      </c>
      <c r="E1356" s="82" t="s">
        <v>36</v>
      </c>
      <c r="F1356" s="81" t="s">
        <v>36</v>
      </c>
      <c r="G1356" s="81" t="n">
        <v>1</v>
      </c>
      <c r="H1356" s="81" t="s">
        <v>36</v>
      </c>
      <c r="I1356" s="81" t="n">
        <v>95</v>
      </c>
      <c r="J1356" s="122"/>
    </row>
    <row r="1357" customFormat="false" ht="12" hidden="false" customHeight="true" outlineLevel="0" collapsed="false">
      <c r="A1357" s="92"/>
      <c r="C1357" s="78"/>
      <c r="D1357" s="82"/>
      <c r="E1357" s="82"/>
      <c r="F1357" s="82"/>
      <c r="J1357" s="122"/>
    </row>
    <row r="1358" customFormat="false" ht="12" hidden="false" customHeight="true" outlineLevel="0" collapsed="false">
      <c r="A1358" s="78" t="n">
        <v>704</v>
      </c>
      <c r="B1358" s="79" t="s">
        <v>160</v>
      </c>
      <c r="D1358" s="82"/>
      <c r="E1358" s="82"/>
      <c r="F1358" s="82"/>
      <c r="J1358" s="122"/>
    </row>
    <row r="1359" customFormat="false" ht="12" hidden="false" customHeight="true" outlineLevel="0" collapsed="false">
      <c r="B1359" s="79" t="s">
        <v>47</v>
      </c>
      <c r="C1359" s="78" t="s">
        <v>48</v>
      </c>
      <c r="D1359" s="82" t="s">
        <v>36</v>
      </c>
      <c r="E1359" s="82" t="n">
        <v>40671</v>
      </c>
      <c r="F1359" s="124" t="n">
        <f aca="false">SUM(F1360:F1361)</f>
        <v>29400</v>
      </c>
      <c r="G1359" s="81" t="s">
        <v>36</v>
      </c>
      <c r="H1359" s="81" t="s">
        <v>36</v>
      </c>
      <c r="I1359" s="124" t="n">
        <v>6467</v>
      </c>
      <c r="J1359" s="122"/>
    </row>
    <row r="1360" customFormat="false" ht="12" hidden="false" customHeight="true" outlineLevel="0" collapsed="false">
      <c r="B1360" s="79" t="s">
        <v>49</v>
      </c>
      <c r="C1360" s="78" t="s">
        <v>50</v>
      </c>
      <c r="D1360" s="82" t="s">
        <v>36</v>
      </c>
      <c r="E1360" s="82" t="n">
        <v>40671</v>
      </c>
      <c r="F1360" s="82" t="n">
        <v>24642</v>
      </c>
      <c r="G1360" s="81" t="s">
        <v>36</v>
      </c>
      <c r="H1360" s="81" t="s">
        <v>36</v>
      </c>
      <c r="I1360" s="82" t="s">
        <v>36</v>
      </c>
      <c r="J1360" s="122"/>
    </row>
    <row r="1361" customFormat="false" ht="12" hidden="false" customHeight="true" outlineLevel="0" collapsed="false">
      <c r="B1361" s="79" t="s">
        <v>51</v>
      </c>
      <c r="C1361" s="78" t="s">
        <v>50</v>
      </c>
      <c r="D1361" s="82" t="s">
        <v>36</v>
      </c>
      <c r="E1361" s="82" t="s">
        <v>36</v>
      </c>
      <c r="F1361" s="81" t="n">
        <v>4758</v>
      </c>
      <c r="G1361" s="81" t="s">
        <v>36</v>
      </c>
      <c r="H1361" s="81" t="s">
        <v>36</v>
      </c>
      <c r="I1361" s="81" t="n">
        <v>6467</v>
      </c>
      <c r="J1361" s="122"/>
    </row>
    <row r="1362" customFormat="false" ht="12" hidden="false" customHeight="true" outlineLevel="0" collapsed="false">
      <c r="B1362" s="79" t="s">
        <v>57</v>
      </c>
      <c r="C1362" s="78" t="s">
        <v>48</v>
      </c>
      <c r="D1362" s="82" t="s">
        <v>36</v>
      </c>
      <c r="E1362" s="82" t="s">
        <v>36</v>
      </c>
      <c r="F1362" s="82" t="n">
        <v>3541</v>
      </c>
      <c r="G1362" s="81" t="s">
        <v>36</v>
      </c>
      <c r="H1362" s="81" t="s">
        <v>36</v>
      </c>
      <c r="I1362" s="82" t="n">
        <v>3725</v>
      </c>
      <c r="J1362" s="122"/>
    </row>
    <row r="1363" customFormat="false" ht="12" hidden="false" customHeight="true" outlineLevel="0" collapsed="false">
      <c r="B1363" s="79" t="s">
        <v>58</v>
      </c>
      <c r="C1363" s="78" t="s">
        <v>59</v>
      </c>
      <c r="D1363" s="82" t="s">
        <v>36</v>
      </c>
      <c r="E1363" s="82" t="s">
        <v>36</v>
      </c>
      <c r="F1363" s="81" t="n">
        <f aca="false">F1364+F1367</f>
        <v>350</v>
      </c>
      <c r="G1363" s="81" t="s">
        <v>36</v>
      </c>
      <c r="H1363" s="81" t="s">
        <v>36</v>
      </c>
      <c r="I1363" s="81" t="n">
        <v>245</v>
      </c>
      <c r="J1363" s="122"/>
    </row>
    <row r="1364" customFormat="false" ht="12" hidden="false" customHeight="true" outlineLevel="0" collapsed="false">
      <c r="B1364" s="79" t="s">
        <v>60</v>
      </c>
      <c r="C1364" s="78" t="s">
        <v>50</v>
      </c>
      <c r="D1364" s="82" t="s">
        <v>36</v>
      </c>
      <c r="E1364" s="82" t="s">
        <v>36</v>
      </c>
      <c r="F1364" s="81" t="n">
        <f aca="false">SUM(F1365:F1366)</f>
        <v>325</v>
      </c>
      <c r="G1364" s="81" t="s">
        <v>36</v>
      </c>
      <c r="H1364" s="81" t="s">
        <v>36</v>
      </c>
      <c r="I1364" s="81" t="n">
        <f aca="false">SUM(I1365:I1366)</f>
        <v>245</v>
      </c>
      <c r="J1364" s="122"/>
    </row>
    <row r="1365" customFormat="false" ht="12" hidden="false" customHeight="true" outlineLevel="0" collapsed="false">
      <c r="B1365" s="79" t="s">
        <v>61</v>
      </c>
      <c r="C1365" s="78" t="s">
        <v>50</v>
      </c>
      <c r="D1365" s="82" t="s">
        <v>36</v>
      </c>
      <c r="E1365" s="82" t="s">
        <v>36</v>
      </c>
      <c r="F1365" s="81" t="n">
        <v>97</v>
      </c>
      <c r="G1365" s="81" t="s">
        <v>36</v>
      </c>
      <c r="H1365" s="81" t="s">
        <v>36</v>
      </c>
      <c r="I1365" s="81" t="n">
        <v>67</v>
      </c>
      <c r="J1365" s="122"/>
    </row>
    <row r="1366" customFormat="false" ht="12" hidden="false" customHeight="true" outlineLevel="0" collapsed="false">
      <c r="B1366" s="79" t="s">
        <v>62</v>
      </c>
      <c r="C1366" s="78" t="s">
        <v>50</v>
      </c>
      <c r="D1366" s="82" t="s">
        <v>36</v>
      </c>
      <c r="E1366" s="82" t="s">
        <v>36</v>
      </c>
      <c r="F1366" s="81" t="n">
        <v>228</v>
      </c>
      <c r="G1366" s="81" t="s">
        <v>36</v>
      </c>
      <c r="H1366" s="81" t="s">
        <v>36</v>
      </c>
      <c r="I1366" s="81" t="n">
        <v>178</v>
      </c>
      <c r="J1366" s="122"/>
    </row>
    <row r="1367" customFormat="false" ht="12" hidden="false" customHeight="true" outlineLevel="0" collapsed="false">
      <c r="B1367" s="79" t="s">
        <v>63</v>
      </c>
      <c r="C1367" s="78" t="s">
        <v>50</v>
      </c>
      <c r="D1367" s="82" t="s">
        <v>36</v>
      </c>
      <c r="E1367" s="82" t="s">
        <v>36</v>
      </c>
      <c r="F1367" s="81" t="n">
        <f aca="false">SUM(F1368:F1369)</f>
        <v>25</v>
      </c>
      <c r="G1367" s="81" t="s">
        <v>36</v>
      </c>
      <c r="H1367" s="81" t="s">
        <v>36</v>
      </c>
      <c r="I1367" s="81" t="s">
        <v>36</v>
      </c>
      <c r="J1367" s="122"/>
    </row>
    <row r="1368" customFormat="false" ht="12" hidden="false" customHeight="true" outlineLevel="0" collapsed="false">
      <c r="B1368" s="79" t="s">
        <v>61</v>
      </c>
      <c r="C1368" s="78" t="s">
        <v>50</v>
      </c>
      <c r="D1368" s="82" t="s">
        <v>36</v>
      </c>
      <c r="E1368" s="82" t="s">
        <v>36</v>
      </c>
      <c r="F1368" s="81" t="n">
        <v>25</v>
      </c>
      <c r="G1368" s="81" t="s">
        <v>36</v>
      </c>
      <c r="H1368" s="81" t="s">
        <v>36</v>
      </c>
      <c r="I1368" s="81" t="s">
        <v>36</v>
      </c>
      <c r="J1368" s="122"/>
    </row>
    <row r="1369" customFormat="false" ht="12" hidden="false" customHeight="true" outlineLevel="0" collapsed="false">
      <c r="B1369" s="79" t="s">
        <v>62</v>
      </c>
      <c r="C1369" s="78" t="s">
        <v>50</v>
      </c>
      <c r="D1369" s="82" t="s">
        <v>36</v>
      </c>
      <c r="E1369" s="82" t="s">
        <v>36</v>
      </c>
      <c r="F1369" s="81" t="s">
        <v>36</v>
      </c>
      <c r="G1369" s="81" t="s">
        <v>36</v>
      </c>
      <c r="H1369" s="81" t="s">
        <v>36</v>
      </c>
      <c r="I1369" s="81" t="s">
        <v>36</v>
      </c>
      <c r="J1369" s="122"/>
    </row>
    <row r="1370" customFormat="false" ht="12" hidden="false" customHeight="true" outlineLevel="0" collapsed="false">
      <c r="A1370" s="92"/>
      <c r="B1370" s="79" t="s">
        <v>64</v>
      </c>
      <c r="C1370" s="78" t="s">
        <v>50</v>
      </c>
      <c r="D1370" s="82" t="s">
        <v>36</v>
      </c>
      <c r="E1370" s="82" t="s">
        <v>36</v>
      </c>
      <c r="F1370" s="81" t="n">
        <v>578</v>
      </c>
      <c r="G1370" s="81" t="s">
        <v>36</v>
      </c>
      <c r="H1370" s="81" t="s">
        <v>36</v>
      </c>
      <c r="I1370" s="81" t="n">
        <v>423</v>
      </c>
      <c r="J1370" s="122"/>
    </row>
    <row r="1371" customFormat="false" ht="12" hidden="false" customHeight="true" outlineLevel="0" collapsed="false">
      <c r="A1371" s="92"/>
      <c r="C1371" s="78"/>
      <c r="D1371" s="82"/>
      <c r="E1371" s="82"/>
      <c r="F1371" s="82"/>
      <c r="J1371" s="122"/>
    </row>
    <row r="1372" customFormat="false" ht="12" hidden="false" customHeight="true" outlineLevel="0" collapsed="false">
      <c r="A1372" s="78" t="n">
        <v>705</v>
      </c>
      <c r="B1372" s="79" t="s">
        <v>161</v>
      </c>
      <c r="D1372" s="82"/>
      <c r="E1372" s="82"/>
      <c r="F1372" s="82"/>
      <c r="J1372" s="122"/>
    </row>
    <row r="1373" customFormat="false" ht="12" hidden="false" customHeight="true" outlineLevel="0" collapsed="false">
      <c r="B1373" s="79" t="s">
        <v>47</v>
      </c>
      <c r="C1373" s="78" t="s">
        <v>48</v>
      </c>
      <c r="D1373" s="82" t="n">
        <v>1439908</v>
      </c>
      <c r="E1373" s="125" t="n">
        <v>1053927</v>
      </c>
      <c r="F1373" s="124" t="n">
        <f aca="false">SUM(F1374:F1375)</f>
        <v>1041686</v>
      </c>
      <c r="G1373" s="82" t="n">
        <v>1062571</v>
      </c>
      <c r="H1373" s="125" t="n">
        <v>856080</v>
      </c>
      <c r="I1373" s="124" t="n">
        <f aca="false">SUM(I1374:I1375)</f>
        <v>908771</v>
      </c>
      <c r="J1373" s="122"/>
    </row>
    <row r="1374" customFormat="false" ht="12" hidden="false" customHeight="true" outlineLevel="0" collapsed="false">
      <c r="B1374" s="79" t="s">
        <v>49</v>
      </c>
      <c r="C1374" s="78" t="s">
        <v>50</v>
      </c>
      <c r="D1374" s="82" t="n">
        <v>966222</v>
      </c>
      <c r="E1374" s="125" t="n">
        <v>718005</v>
      </c>
      <c r="F1374" s="82" t="n">
        <v>641631</v>
      </c>
      <c r="G1374" s="82" t="n">
        <v>298186</v>
      </c>
      <c r="H1374" s="125" t="n">
        <v>147624</v>
      </c>
      <c r="I1374" s="82" t="n">
        <v>169700</v>
      </c>
      <c r="J1374" s="122"/>
    </row>
    <row r="1375" customFormat="false" ht="12" hidden="false" customHeight="true" outlineLevel="0" collapsed="false">
      <c r="B1375" s="79" t="s">
        <v>51</v>
      </c>
      <c r="C1375" s="78" t="s">
        <v>50</v>
      </c>
      <c r="D1375" s="81" t="n">
        <f aca="false">+D1373-D1374</f>
        <v>473686</v>
      </c>
      <c r="E1375" s="81" t="n">
        <f aca="false">E1373-E1374</f>
        <v>335922</v>
      </c>
      <c r="F1375" s="81" t="n">
        <v>400055</v>
      </c>
      <c r="G1375" s="81" t="n">
        <f aca="false">+G1373-G1374</f>
        <v>764385</v>
      </c>
      <c r="H1375" s="81" t="n">
        <f aca="false">H1373-H1374</f>
        <v>708456</v>
      </c>
      <c r="I1375" s="81" t="n">
        <v>739071</v>
      </c>
      <c r="J1375" s="122"/>
    </row>
    <row r="1376" customFormat="false" ht="12" hidden="false" customHeight="true" outlineLevel="0" collapsed="false">
      <c r="B1376" s="79" t="s">
        <v>57</v>
      </c>
      <c r="C1376" s="78" t="s">
        <v>48</v>
      </c>
      <c r="D1376" s="82" t="n">
        <v>339549</v>
      </c>
      <c r="E1376" s="81" t="n">
        <v>232938</v>
      </c>
      <c r="F1376" s="82" t="n">
        <v>252615</v>
      </c>
      <c r="G1376" s="82" t="n">
        <v>562944</v>
      </c>
      <c r="H1376" s="81" t="n">
        <v>532744</v>
      </c>
      <c r="I1376" s="82" t="n">
        <v>553048</v>
      </c>
      <c r="J1376" s="122"/>
    </row>
    <row r="1377" customFormat="false" ht="12" hidden="false" customHeight="true" outlineLevel="0" collapsed="false">
      <c r="B1377" s="79" t="s">
        <v>58</v>
      </c>
      <c r="C1377" s="78" t="s">
        <v>59</v>
      </c>
      <c r="D1377" s="81" t="n">
        <f aca="false">D1378+D1381</f>
        <v>27870</v>
      </c>
      <c r="E1377" s="81" t="n">
        <f aca="false">SUM(E1381+E1378)</f>
        <v>20293</v>
      </c>
      <c r="F1377" s="81" t="n">
        <f aca="false">F1378+F1381</f>
        <v>33437</v>
      </c>
      <c r="G1377" s="81" t="n">
        <f aca="false">G1378+G1381</f>
        <v>41012</v>
      </c>
      <c r="H1377" s="81" t="n">
        <f aca="false">SUM(H1381+H1378)</f>
        <v>38679</v>
      </c>
      <c r="I1377" s="81" t="n">
        <f aca="false">I1378+I1381</f>
        <v>41396</v>
      </c>
      <c r="J1377" s="122"/>
    </row>
    <row r="1378" customFormat="false" ht="12" hidden="false" customHeight="true" outlineLevel="0" collapsed="false">
      <c r="B1378" s="79" t="s">
        <v>60</v>
      </c>
      <c r="C1378" s="78" t="s">
        <v>50</v>
      </c>
      <c r="D1378" s="81" t="n">
        <f aca="false">SUM(D1379:D1380)</f>
        <v>27173</v>
      </c>
      <c r="E1378" s="81" t="n">
        <f aca="false">SUM(E1379:E1380)</f>
        <v>19435</v>
      </c>
      <c r="F1378" s="81" t="n">
        <f aca="false">SUM(F1379:F1380)</f>
        <v>23096</v>
      </c>
      <c r="G1378" s="81" t="n">
        <f aca="false">SUM(G1379:G1380)</f>
        <v>40653</v>
      </c>
      <c r="H1378" s="81" t="n">
        <f aca="false">SUM(H1379:H1380)</f>
        <v>38429</v>
      </c>
      <c r="I1378" s="81" t="n">
        <f aca="false">SUM(I1379:I1380)</f>
        <v>41282</v>
      </c>
      <c r="J1378" s="122"/>
    </row>
    <row r="1379" customFormat="false" ht="12" hidden="false" customHeight="true" outlineLevel="0" collapsed="false">
      <c r="B1379" s="79" t="s">
        <v>61</v>
      </c>
      <c r="C1379" s="78" t="s">
        <v>50</v>
      </c>
      <c r="D1379" s="81" t="n">
        <v>5097</v>
      </c>
      <c r="E1379" s="81" t="n">
        <v>5103</v>
      </c>
      <c r="F1379" s="81" t="n">
        <v>5810</v>
      </c>
      <c r="G1379" s="81" t="n">
        <v>11098</v>
      </c>
      <c r="H1379" s="81" t="n">
        <v>10208</v>
      </c>
      <c r="I1379" s="81" t="n">
        <v>10125</v>
      </c>
      <c r="J1379" s="122"/>
    </row>
    <row r="1380" customFormat="false" ht="12" hidden="false" customHeight="true" outlineLevel="0" collapsed="false">
      <c r="B1380" s="79" t="s">
        <v>62</v>
      </c>
      <c r="C1380" s="78" t="s">
        <v>50</v>
      </c>
      <c r="D1380" s="81" t="n">
        <v>22076</v>
      </c>
      <c r="E1380" s="81" t="n">
        <v>14332</v>
      </c>
      <c r="F1380" s="81" t="n">
        <v>17286</v>
      </c>
      <c r="G1380" s="81" t="n">
        <v>29555</v>
      </c>
      <c r="H1380" s="81" t="n">
        <v>28221</v>
      </c>
      <c r="I1380" s="81" t="n">
        <v>31157</v>
      </c>
      <c r="J1380" s="122"/>
    </row>
    <row r="1381" customFormat="false" ht="12" hidden="false" customHeight="true" outlineLevel="0" collapsed="false">
      <c r="B1381" s="79" t="s">
        <v>63</v>
      </c>
      <c r="C1381" s="78" t="s">
        <v>50</v>
      </c>
      <c r="D1381" s="81" t="n">
        <f aca="false">SUM(D1382:D1383)</f>
        <v>697</v>
      </c>
      <c r="E1381" s="81" t="n">
        <f aca="false">SUM(E1382:E1383)</f>
        <v>858</v>
      </c>
      <c r="F1381" s="81" t="n">
        <f aca="false">SUM(F1382:F1383)</f>
        <v>10341</v>
      </c>
      <c r="G1381" s="81" t="n">
        <f aca="false">SUM(G1382:G1383)</f>
        <v>359</v>
      </c>
      <c r="H1381" s="81" t="n">
        <f aca="false">SUM(H1382:H1383)</f>
        <v>250</v>
      </c>
      <c r="I1381" s="81" t="n">
        <f aca="false">SUM(I1382:I1383)</f>
        <v>114</v>
      </c>
      <c r="J1381" s="122"/>
    </row>
    <row r="1382" customFormat="false" ht="12" hidden="false" customHeight="true" outlineLevel="0" collapsed="false">
      <c r="B1382" s="79" t="s">
        <v>61</v>
      </c>
      <c r="C1382" s="78" t="s">
        <v>50</v>
      </c>
      <c r="D1382" s="81" t="n">
        <v>380</v>
      </c>
      <c r="E1382" s="81" t="n">
        <v>270</v>
      </c>
      <c r="F1382" s="81" t="n">
        <v>4534</v>
      </c>
      <c r="G1382" s="81" t="n">
        <v>29</v>
      </c>
      <c r="H1382" s="81" t="n">
        <v>70</v>
      </c>
      <c r="I1382" s="81" t="n">
        <v>58</v>
      </c>
      <c r="J1382" s="122"/>
    </row>
    <row r="1383" customFormat="false" ht="12" hidden="false" customHeight="true" outlineLevel="0" collapsed="false">
      <c r="B1383" s="79" t="s">
        <v>62</v>
      </c>
      <c r="C1383" s="78" t="s">
        <v>50</v>
      </c>
      <c r="D1383" s="81" t="n">
        <v>317</v>
      </c>
      <c r="E1383" s="81" t="n">
        <v>588</v>
      </c>
      <c r="F1383" s="81" t="n">
        <v>5807</v>
      </c>
      <c r="G1383" s="81" t="n">
        <v>330</v>
      </c>
      <c r="H1383" s="81" t="n">
        <v>180</v>
      </c>
      <c r="I1383" s="81" t="n">
        <v>56</v>
      </c>
      <c r="J1383" s="122"/>
    </row>
    <row r="1384" customFormat="false" ht="12" hidden="false" customHeight="true" outlineLevel="0" collapsed="false">
      <c r="A1384" s="92"/>
      <c r="B1384" s="79" t="s">
        <v>64</v>
      </c>
      <c r="C1384" s="78" t="s">
        <v>50</v>
      </c>
      <c r="D1384" s="81" t="n">
        <f aca="false">SUM(D1377+D1380+D1383)</f>
        <v>50263</v>
      </c>
      <c r="E1384" s="81" t="n">
        <f aca="false">SUM(E1377+E1380+E1383)</f>
        <v>35213</v>
      </c>
      <c r="F1384" s="81" t="n">
        <f aca="false">SUM(F1377+F1380+F1383)</f>
        <v>56530</v>
      </c>
      <c r="G1384" s="81" t="n">
        <f aca="false">SUM(G1377+G1380+G1383)</f>
        <v>70897</v>
      </c>
      <c r="H1384" s="81" t="n">
        <f aca="false">SUM(H1377+H1380+H1383)</f>
        <v>67080</v>
      </c>
      <c r="I1384" s="81" t="n">
        <f aca="false">SUM(I1377+I1380+I1383)</f>
        <v>72609</v>
      </c>
      <c r="J1384" s="122"/>
    </row>
    <row r="1385" customFormat="false" ht="12" hidden="false" customHeight="true" outlineLevel="0" collapsed="false">
      <c r="A1385" s="92"/>
      <c r="C1385" s="78"/>
      <c r="G1385" s="81"/>
      <c r="H1385" s="81"/>
      <c r="I1385" s="81"/>
      <c r="J1385" s="122"/>
    </row>
    <row r="1386" customFormat="false" ht="12" hidden="false" customHeight="true" outlineLevel="0" collapsed="false">
      <c r="A1386" s="78" t="n">
        <v>706</v>
      </c>
      <c r="B1386" s="79" t="s">
        <v>162</v>
      </c>
      <c r="D1386" s="82"/>
      <c r="E1386" s="82"/>
      <c r="F1386" s="82"/>
      <c r="J1386" s="81"/>
    </row>
    <row r="1387" customFormat="false" ht="12" hidden="false" customHeight="true" outlineLevel="0" collapsed="false">
      <c r="B1387" s="79" t="s">
        <v>47</v>
      </c>
      <c r="C1387" s="78" t="s">
        <v>48</v>
      </c>
      <c r="D1387" s="82" t="n">
        <v>299925</v>
      </c>
      <c r="E1387" s="125" t="n">
        <v>156196</v>
      </c>
      <c r="F1387" s="124" t="n">
        <f aca="false">SUM(F1388:F1389)</f>
        <v>212831</v>
      </c>
      <c r="G1387" s="82" t="n">
        <v>139587</v>
      </c>
      <c r="H1387" s="125" t="n">
        <v>174200</v>
      </c>
      <c r="I1387" s="124" t="n">
        <f aca="false">SUM(I1388:I1389)</f>
        <v>161125</v>
      </c>
      <c r="J1387" s="82"/>
      <c r="K1387" s="123" t="n">
        <f aca="false">SUM(F1387,F1373,F1359,F1345,F1331)</f>
        <v>4843558</v>
      </c>
      <c r="L1387" s="123"/>
      <c r="M1387" s="123"/>
      <c r="N1387" s="123" t="n">
        <f aca="false">SUM(I1387,I1373,I1331)</f>
        <v>1967505</v>
      </c>
    </row>
    <row r="1388" customFormat="false" ht="12" hidden="false" customHeight="true" outlineLevel="0" collapsed="false">
      <c r="B1388" s="79" t="s">
        <v>49</v>
      </c>
      <c r="C1388" s="78" t="s">
        <v>50</v>
      </c>
      <c r="D1388" s="82" t="n">
        <v>148528</v>
      </c>
      <c r="E1388" s="125" t="n">
        <v>14884</v>
      </c>
      <c r="F1388" s="82" t="n">
        <v>7885</v>
      </c>
      <c r="G1388" s="82" t="n">
        <v>23350</v>
      </c>
      <c r="H1388" s="125" t="n">
        <v>44518</v>
      </c>
      <c r="I1388" s="82" t="n">
        <v>44958</v>
      </c>
      <c r="J1388" s="81"/>
    </row>
    <row r="1389" customFormat="false" ht="12" hidden="false" customHeight="true" outlineLevel="0" collapsed="false">
      <c r="B1389" s="79" t="s">
        <v>51</v>
      </c>
      <c r="C1389" s="78" t="s">
        <v>50</v>
      </c>
      <c r="D1389" s="81" t="n">
        <f aca="false">D1387-D1388</f>
        <v>151397</v>
      </c>
      <c r="E1389" s="81" t="n">
        <f aca="false">E1387-E1388</f>
        <v>141312</v>
      </c>
      <c r="F1389" s="81" t="n">
        <v>204946</v>
      </c>
      <c r="G1389" s="81" t="n">
        <f aca="false">+G1387-G1388</f>
        <v>116237</v>
      </c>
      <c r="H1389" s="81" t="n">
        <f aca="false">H1387-H1388</f>
        <v>129682</v>
      </c>
      <c r="I1389" s="81" t="n">
        <v>116167</v>
      </c>
      <c r="J1389" s="122"/>
    </row>
    <row r="1390" customFormat="false" ht="12" hidden="false" customHeight="true" outlineLevel="0" collapsed="false">
      <c r="B1390" s="79" t="s">
        <v>57</v>
      </c>
      <c r="C1390" s="78" t="s">
        <v>48</v>
      </c>
      <c r="D1390" s="82" t="n">
        <v>122190</v>
      </c>
      <c r="E1390" s="81" t="n">
        <v>113536</v>
      </c>
      <c r="F1390" s="82" t="n">
        <v>160457</v>
      </c>
      <c r="G1390" s="82" t="n">
        <v>91959</v>
      </c>
      <c r="H1390" s="81" t="n">
        <v>104572</v>
      </c>
      <c r="I1390" s="82" t="n">
        <v>92499</v>
      </c>
      <c r="J1390" s="122"/>
    </row>
    <row r="1391" customFormat="false" ht="12" hidden="false" customHeight="true" outlineLevel="0" collapsed="false">
      <c r="B1391" s="79" t="s">
        <v>58</v>
      </c>
      <c r="C1391" s="78" t="s">
        <v>59</v>
      </c>
      <c r="D1391" s="81" t="n">
        <f aca="false">D1392+D1395</f>
        <v>7812</v>
      </c>
      <c r="E1391" s="81" t="n">
        <f aca="false">SUM(E1395+E1392)</f>
        <v>7479</v>
      </c>
      <c r="F1391" s="81" t="n">
        <f aca="false">F1392+F1395</f>
        <v>12012</v>
      </c>
      <c r="G1391" s="81" t="n">
        <f aca="false">G1392+G1395</f>
        <v>6600</v>
      </c>
      <c r="H1391" s="81" t="n">
        <f aca="false">SUM(H1395+H1392)</f>
        <v>7337</v>
      </c>
      <c r="I1391" s="81" t="n">
        <f aca="false">I1392+I1395</f>
        <v>6771</v>
      </c>
      <c r="J1391" s="122"/>
    </row>
    <row r="1392" customFormat="false" ht="12" hidden="false" customHeight="true" outlineLevel="0" collapsed="false">
      <c r="B1392" s="79" t="s">
        <v>60</v>
      </c>
      <c r="C1392" s="78" t="s">
        <v>50</v>
      </c>
      <c r="D1392" s="81" t="n">
        <f aca="false">SUM(D1393:D1394)</f>
        <v>7263</v>
      </c>
      <c r="E1392" s="81" t="n">
        <f aca="false">SUM(E1393:E1394)</f>
        <v>7071</v>
      </c>
      <c r="F1392" s="81" t="n">
        <f aca="false">SUM(F1393:F1394)</f>
        <v>10920</v>
      </c>
      <c r="G1392" s="81" t="n">
        <f aca="false">SUM(G1393:G1394)</f>
        <v>6559</v>
      </c>
      <c r="H1392" s="81" t="n">
        <f aca="false">SUM(H1393:H1394)</f>
        <v>7003</v>
      </c>
      <c r="I1392" s="81" t="n">
        <f aca="false">SUM(I1393:I1394)</f>
        <v>6770</v>
      </c>
      <c r="J1392" s="122"/>
    </row>
    <row r="1393" customFormat="false" ht="12" hidden="false" customHeight="true" outlineLevel="0" collapsed="false">
      <c r="B1393" s="79" t="s">
        <v>61</v>
      </c>
      <c r="C1393" s="78" t="s">
        <v>50</v>
      </c>
      <c r="D1393" s="81" t="n">
        <v>809</v>
      </c>
      <c r="E1393" s="81" t="n">
        <v>1152</v>
      </c>
      <c r="F1393" s="81" t="n">
        <v>1693</v>
      </c>
      <c r="G1393" s="81" t="n">
        <v>2351</v>
      </c>
      <c r="H1393" s="81" t="n">
        <v>2085</v>
      </c>
      <c r="I1393" s="81" t="n">
        <v>2011</v>
      </c>
      <c r="J1393" s="122"/>
    </row>
    <row r="1394" customFormat="false" ht="12" hidden="false" customHeight="true" outlineLevel="0" collapsed="false">
      <c r="B1394" s="79" t="s">
        <v>62</v>
      </c>
      <c r="C1394" s="78" t="s">
        <v>50</v>
      </c>
      <c r="D1394" s="81" t="n">
        <v>6454</v>
      </c>
      <c r="E1394" s="81" t="n">
        <v>5919</v>
      </c>
      <c r="F1394" s="81" t="n">
        <v>9227</v>
      </c>
      <c r="G1394" s="81" t="n">
        <v>4208</v>
      </c>
      <c r="H1394" s="81" t="n">
        <v>4918</v>
      </c>
      <c r="I1394" s="81" t="n">
        <v>4759</v>
      </c>
      <c r="J1394" s="122"/>
    </row>
    <row r="1395" customFormat="false" ht="12" hidden="false" customHeight="true" outlineLevel="0" collapsed="false">
      <c r="B1395" s="79" t="s">
        <v>63</v>
      </c>
      <c r="C1395" s="78" t="s">
        <v>50</v>
      </c>
      <c r="D1395" s="81" t="n">
        <f aca="false">SUM(D1396:D1397)</f>
        <v>549</v>
      </c>
      <c r="E1395" s="81" t="n">
        <f aca="false">SUM(E1396:E1397)</f>
        <v>408</v>
      </c>
      <c r="F1395" s="81" t="n">
        <f aca="false">SUM(F1396:F1397)</f>
        <v>1092</v>
      </c>
      <c r="G1395" s="81" t="n">
        <f aca="false">SUM(G1396:G1397)</f>
        <v>41</v>
      </c>
      <c r="H1395" s="81" t="n">
        <f aca="false">SUM(H1396:H1397)</f>
        <v>334</v>
      </c>
      <c r="I1395" s="81" t="n">
        <f aca="false">SUM(I1396:I1397)</f>
        <v>1</v>
      </c>
      <c r="J1395" s="122"/>
    </row>
    <row r="1396" customFormat="false" ht="12" hidden="false" customHeight="true" outlineLevel="0" collapsed="false">
      <c r="B1396" s="79" t="s">
        <v>61</v>
      </c>
      <c r="C1396" s="78" t="s">
        <v>50</v>
      </c>
      <c r="D1396" s="81" t="n">
        <v>495</v>
      </c>
      <c r="E1396" s="81" t="n">
        <v>66</v>
      </c>
      <c r="F1396" s="81" t="n">
        <v>171</v>
      </c>
      <c r="G1396" s="81" t="n">
        <v>1</v>
      </c>
      <c r="H1396" s="81" t="n">
        <v>299</v>
      </c>
      <c r="I1396" s="81" t="n">
        <v>1</v>
      </c>
      <c r="J1396" s="122"/>
    </row>
    <row r="1397" customFormat="false" ht="12" hidden="false" customHeight="true" outlineLevel="0" collapsed="false">
      <c r="B1397" s="79" t="s">
        <v>62</v>
      </c>
      <c r="C1397" s="78" t="s">
        <v>50</v>
      </c>
      <c r="D1397" s="81" t="n">
        <v>54</v>
      </c>
      <c r="E1397" s="81" t="n">
        <v>342</v>
      </c>
      <c r="F1397" s="81" t="n">
        <v>921</v>
      </c>
      <c r="G1397" s="81" t="n">
        <v>40</v>
      </c>
      <c r="H1397" s="81" t="n">
        <v>35</v>
      </c>
      <c r="I1397" s="81" t="s">
        <v>36</v>
      </c>
      <c r="J1397" s="122"/>
    </row>
    <row r="1398" customFormat="false" ht="12" hidden="false" customHeight="true" outlineLevel="0" collapsed="false">
      <c r="A1398" s="92"/>
      <c r="B1398" s="79" t="s">
        <v>64</v>
      </c>
      <c r="C1398" s="78" t="s">
        <v>50</v>
      </c>
      <c r="D1398" s="81" t="n">
        <f aca="false">SUM(D1391+D1394+D1397)</f>
        <v>14320</v>
      </c>
      <c r="E1398" s="81" t="n">
        <f aca="false">SUM(E1391+E1394+E1397)</f>
        <v>13740</v>
      </c>
      <c r="F1398" s="81" t="n">
        <f aca="false">SUM(F1391+F1394+F1397)</f>
        <v>22160</v>
      </c>
      <c r="G1398" s="81" t="n">
        <f aca="false">SUM(G1391+G1394+G1397)</f>
        <v>10848</v>
      </c>
      <c r="H1398" s="81" t="n">
        <f aca="false">SUM(H1391+H1394+H1397)</f>
        <v>12290</v>
      </c>
      <c r="I1398" s="81" t="n">
        <v>11530</v>
      </c>
      <c r="J1398" s="122"/>
    </row>
    <row r="1399" customFormat="false" ht="12.75" hidden="false" customHeight="false" outlineLevel="0" collapsed="false">
      <c r="A1399" s="92"/>
      <c r="C1399" s="78"/>
      <c r="D1399" s="122"/>
      <c r="E1399" s="122"/>
      <c r="F1399" s="122"/>
      <c r="G1399" s="122"/>
      <c r="H1399" s="122"/>
      <c r="I1399" s="122"/>
      <c r="J1399" s="122"/>
    </row>
    <row r="1400" customFormat="false" ht="12" hidden="false" customHeight="true" outlineLevel="0" collapsed="false">
      <c r="A1400" s="78" t="n">
        <v>710</v>
      </c>
      <c r="B1400" s="79" t="s">
        <v>163</v>
      </c>
      <c r="D1400" s="82"/>
      <c r="E1400" s="82"/>
      <c r="F1400" s="82"/>
      <c r="J1400" s="122"/>
    </row>
    <row r="1401" customFormat="false" ht="12" hidden="false" customHeight="true" outlineLevel="0" collapsed="false">
      <c r="B1401" s="79" t="s">
        <v>47</v>
      </c>
      <c r="C1401" s="78" t="s">
        <v>48</v>
      </c>
      <c r="D1401" s="82" t="n">
        <v>2465819</v>
      </c>
      <c r="E1401" s="125" t="n">
        <v>1545802</v>
      </c>
      <c r="F1401" s="124" t="n">
        <f aca="false">SUM(F1402:F1403)</f>
        <v>2138278</v>
      </c>
      <c r="G1401" s="82" t="n">
        <v>33926</v>
      </c>
      <c r="H1401" s="125" t="n">
        <v>109630</v>
      </c>
      <c r="I1401" s="124" t="n">
        <f aca="false">SUM(I1402:I1403)</f>
        <v>122115</v>
      </c>
      <c r="J1401" s="122"/>
    </row>
    <row r="1402" customFormat="false" ht="12" hidden="false" customHeight="true" outlineLevel="0" collapsed="false">
      <c r="B1402" s="79" t="s">
        <v>49</v>
      </c>
      <c r="C1402" s="78" t="s">
        <v>50</v>
      </c>
      <c r="D1402" s="82" t="n">
        <v>2461228</v>
      </c>
      <c r="E1402" s="125" t="n">
        <v>1539704</v>
      </c>
      <c r="F1402" s="82" t="n">
        <v>2125066</v>
      </c>
      <c r="G1402" s="82" t="n">
        <v>32612</v>
      </c>
      <c r="H1402" s="125" t="n">
        <v>108907</v>
      </c>
      <c r="I1402" s="82" t="n">
        <v>121075</v>
      </c>
      <c r="J1402" s="122"/>
    </row>
    <row r="1403" customFormat="false" ht="12" hidden="false" customHeight="true" outlineLevel="0" collapsed="false">
      <c r="B1403" s="79" t="s">
        <v>51</v>
      </c>
      <c r="C1403" s="78" t="s">
        <v>50</v>
      </c>
      <c r="D1403" s="81" t="n">
        <f aca="false">+D1401-D1402</f>
        <v>4591</v>
      </c>
      <c r="E1403" s="81" t="n">
        <f aca="false">E1401-E1402</f>
        <v>6098</v>
      </c>
      <c r="F1403" s="81" t="n">
        <v>13212</v>
      </c>
      <c r="G1403" s="81" t="n">
        <f aca="false">+G1401-G1402</f>
        <v>1314</v>
      </c>
      <c r="H1403" s="81" t="n">
        <f aca="false">H1401-H1402</f>
        <v>723</v>
      </c>
      <c r="I1403" s="81" t="n">
        <v>1040</v>
      </c>
      <c r="J1403" s="122"/>
    </row>
    <row r="1404" customFormat="false" ht="12" hidden="false" customHeight="true" outlineLevel="0" collapsed="false">
      <c r="B1404" s="79" t="s">
        <v>57</v>
      </c>
      <c r="C1404" s="78" t="s">
        <v>48</v>
      </c>
      <c r="D1404" s="82" t="n">
        <v>45</v>
      </c>
      <c r="E1404" s="81" t="n">
        <v>539</v>
      </c>
      <c r="F1404" s="82" t="n">
        <v>1224</v>
      </c>
      <c r="G1404" s="82" t="n">
        <v>54</v>
      </c>
      <c r="H1404" s="81" t="n">
        <v>16</v>
      </c>
      <c r="I1404" s="82" t="n">
        <v>22</v>
      </c>
      <c r="J1404" s="122"/>
    </row>
    <row r="1405" customFormat="false" ht="12" hidden="false" customHeight="true" outlineLevel="0" collapsed="false">
      <c r="B1405" s="79" t="s">
        <v>58</v>
      </c>
      <c r="C1405" s="78" t="s">
        <v>59</v>
      </c>
      <c r="D1405" s="81" t="n">
        <v>4</v>
      </c>
      <c r="E1405" s="81" t="n">
        <v>36</v>
      </c>
      <c r="F1405" s="81" t="n">
        <f aca="false">F1406+F1409</f>
        <v>86</v>
      </c>
      <c r="G1405" s="81" t="n">
        <v>7</v>
      </c>
      <c r="H1405" s="81" t="n">
        <v>1</v>
      </c>
      <c r="I1405" s="81" t="n">
        <v>1</v>
      </c>
      <c r="J1405" s="122"/>
    </row>
    <row r="1406" customFormat="false" ht="12" hidden="false" customHeight="true" outlineLevel="0" collapsed="false">
      <c r="B1406" s="79" t="s">
        <v>60</v>
      </c>
      <c r="C1406" s="78" t="s">
        <v>50</v>
      </c>
      <c r="D1406" s="81" t="n">
        <v>4</v>
      </c>
      <c r="E1406" s="81" t="n">
        <v>36</v>
      </c>
      <c r="F1406" s="81" t="n">
        <f aca="false">SUM(F1407:F1408)</f>
        <v>67</v>
      </c>
      <c r="G1406" s="81" t="n">
        <f aca="false">SUM(G1407:G1408)</f>
        <v>7</v>
      </c>
      <c r="H1406" s="81" t="n">
        <v>1</v>
      </c>
      <c r="I1406" s="81" t="n">
        <f aca="false">SUM(I1407:I1408)</f>
        <v>1</v>
      </c>
      <c r="J1406" s="122"/>
    </row>
    <row r="1407" customFormat="false" ht="12" hidden="false" customHeight="true" outlineLevel="0" collapsed="false">
      <c r="B1407" s="79" t="s">
        <v>61</v>
      </c>
      <c r="C1407" s="78" t="s">
        <v>50</v>
      </c>
      <c r="D1407" s="81" t="n">
        <v>1</v>
      </c>
      <c r="E1407" s="81" t="n">
        <v>3</v>
      </c>
      <c r="F1407" s="81" t="n">
        <v>13</v>
      </c>
      <c r="G1407" s="81" t="n">
        <v>5</v>
      </c>
      <c r="H1407" s="81" t="n">
        <v>1</v>
      </c>
      <c r="I1407" s="81" t="n">
        <v>1</v>
      </c>
      <c r="J1407" s="122"/>
    </row>
    <row r="1408" customFormat="false" ht="12" hidden="false" customHeight="true" outlineLevel="0" collapsed="false">
      <c r="B1408" s="79" t="s">
        <v>62</v>
      </c>
      <c r="C1408" s="78" t="s">
        <v>50</v>
      </c>
      <c r="D1408" s="81" t="n">
        <v>3</v>
      </c>
      <c r="E1408" s="81" t="n">
        <v>33</v>
      </c>
      <c r="F1408" s="81" t="n">
        <v>54</v>
      </c>
      <c r="G1408" s="81" t="n">
        <v>2</v>
      </c>
      <c r="H1408" s="81" t="s">
        <v>36</v>
      </c>
      <c r="I1408" s="81" t="s">
        <v>36</v>
      </c>
      <c r="J1408" s="122"/>
    </row>
    <row r="1409" customFormat="false" ht="12" hidden="false" customHeight="true" outlineLevel="0" collapsed="false">
      <c r="B1409" s="79" t="s">
        <v>63</v>
      </c>
      <c r="C1409" s="78" t="s">
        <v>50</v>
      </c>
      <c r="D1409" s="81" t="s">
        <v>36</v>
      </c>
      <c r="E1409" s="81" t="s">
        <v>36</v>
      </c>
      <c r="F1409" s="81" t="n">
        <f aca="false">SUM(F1410:F1411)</f>
        <v>19</v>
      </c>
      <c r="G1409" s="81" t="s">
        <v>36</v>
      </c>
      <c r="H1409" s="81" t="s">
        <v>36</v>
      </c>
      <c r="I1409" s="81" t="s">
        <v>36</v>
      </c>
      <c r="J1409" s="122"/>
    </row>
    <row r="1410" customFormat="false" ht="12" hidden="false" customHeight="true" outlineLevel="0" collapsed="false">
      <c r="B1410" s="79" t="s">
        <v>61</v>
      </c>
      <c r="C1410" s="78" t="s">
        <v>50</v>
      </c>
      <c r="D1410" s="81" t="s">
        <v>36</v>
      </c>
      <c r="E1410" s="81" t="s">
        <v>36</v>
      </c>
      <c r="F1410" s="81" t="n">
        <v>18</v>
      </c>
      <c r="G1410" s="81" t="s">
        <v>36</v>
      </c>
      <c r="H1410" s="81" t="s">
        <v>36</v>
      </c>
      <c r="I1410" s="81" t="s">
        <v>36</v>
      </c>
      <c r="J1410" s="122"/>
    </row>
    <row r="1411" customFormat="false" ht="12" hidden="false" customHeight="true" outlineLevel="0" collapsed="false">
      <c r="B1411" s="79" t="s">
        <v>62</v>
      </c>
      <c r="C1411" s="78" t="s">
        <v>50</v>
      </c>
      <c r="D1411" s="81" t="s">
        <v>36</v>
      </c>
      <c r="E1411" s="81" t="s">
        <v>36</v>
      </c>
      <c r="F1411" s="81" t="n">
        <v>1</v>
      </c>
      <c r="G1411" s="81" t="s">
        <v>36</v>
      </c>
      <c r="H1411" s="81" t="s">
        <v>36</v>
      </c>
      <c r="I1411" s="81" t="s">
        <v>36</v>
      </c>
      <c r="J1411" s="122"/>
    </row>
    <row r="1412" customFormat="false" ht="12" hidden="false" customHeight="true" outlineLevel="0" collapsed="false">
      <c r="A1412" s="92"/>
      <c r="B1412" s="79" t="s">
        <v>64</v>
      </c>
      <c r="C1412" s="78" t="s">
        <v>50</v>
      </c>
      <c r="D1412" s="81" t="n">
        <v>7</v>
      </c>
      <c r="E1412" s="81" t="n">
        <v>69</v>
      </c>
      <c r="F1412" s="81" t="n">
        <f aca="false">SUM(F1405+F1408+F1411)</f>
        <v>141</v>
      </c>
      <c r="G1412" s="81" t="n">
        <v>9</v>
      </c>
      <c r="H1412" s="81" t="n">
        <v>1</v>
      </c>
      <c r="I1412" s="81" t="n">
        <v>1</v>
      </c>
      <c r="J1412" s="122"/>
    </row>
    <row r="1413" customFormat="false" ht="12.75" hidden="false" customHeight="false" outlineLevel="0" collapsed="false">
      <c r="A1413" s="92"/>
      <c r="C1413" s="78"/>
      <c r="G1413" s="81"/>
      <c r="H1413" s="81"/>
      <c r="I1413" s="81"/>
      <c r="J1413" s="122"/>
    </row>
    <row r="1414" customFormat="false" ht="12.75" hidden="false" customHeight="false" outlineLevel="0" collapsed="false">
      <c r="A1414" s="78" t="n">
        <v>711</v>
      </c>
      <c r="B1414" s="79" t="s">
        <v>164</v>
      </c>
      <c r="D1414" s="82"/>
      <c r="E1414" s="82"/>
      <c r="F1414" s="82"/>
      <c r="J1414" s="122"/>
    </row>
    <row r="1415" customFormat="false" ht="12.75" hidden="false" customHeight="false" outlineLevel="0" collapsed="false">
      <c r="B1415" s="79" t="s">
        <v>47</v>
      </c>
      <c r="C1415" s="78" t="s">
        <v>48</v>
      </c>
      <c r="D1415" s="82" t="n">
        <v>3066</v>
      </c>
      <c r="E1415" s="82" t="n">
        <v>1941</v>
      </c>
      <c r="F1415" s="124" t="n">
        <f aca="false">SUM(F1416:F1417)</f>
        <v>9156</v>
      </c>
      <c r="G1415" s="81" t="n">
        <v>4749</v>
      </c>
      <c r="H1415" s="125" t="n">
        <v>422</v>
      </c>
      <c r="I1415" s="124" t="n">
        <f aca="false">SUM(I1416:I1417)</f>
        <v>2079</v>
      </c>
      <c r="J1415" s="122"/>
    </row>
    <row r="1416" customFormat="false" ht="12.75" hidden="false" customHeight="false" outlineLevel="0" collapsed="false">
      <c r="B1416" s="79" t="s">
        <v>49</v>
      </c>
      <c r="C1416" s="78" t="s">
        <v>50</v>
      </c>
      <c r="D1416" s="82" t="n">
        <v>2570</v>
      </c>
      <c r="E1416" s="82" t="s">
        <v>36</v>
      </c>
      <c r="F1416" s="82" t="n">
        <v>6321</v>
      </c>
      <c r="G1416" s="81" t="s">
        <v>36</v>
      </c>
      <c r="H1416" s="125" t="s">
        <v>36</v>
      </c>
      <c r="I1416" s="82" t="n">
        <v>2037</v>
      </c>
      <c r="J1416" s="122"/>
    </row>
    <row r="1417" customFormat="false" ht="12.75" hidden="false" customHeight="false" outlineLevel="0" collapsed="false">
      <c r="B1417" s="79" t="s">
        <v>51</v>
      </c>
      <c r="C1417" s="78" t="s">
        <v>50</v>
      </c>
      <c r="D1417" s="81" t="n">
        <f aca="false">D1415-D1416</f>
        <v>496</v>
      </c>
      <c r="E1417" s="81" t="n">
        <v>1941</v>
      </c>
      <c r="F1417" s="81" t="n">
        <v>2835</v>
      </c>
      <c r="G1417" s="81" t="n">
        <v>4749</v>
      </c>
      <c r="H1417" s="81" t="n">
        <v>422</v>
      </c>
      <c r="I1417" s="81" t="n">
        <v>42</v>
      </c>
      <c r="J1417" s="122"/>
    </row>
    <row r="1418" customFormat="false" ht="12.75" hidden="false" customHeight="false" outlineLevel="0" collapsed="false">
      <c r="B1418" s="79" t="s">
        <v>57</v>
      </c>
      <c r="C1418" s="78" t="s">
        <v>48</v>
      </c>
      <c r="D1418" s="82" t="s">
        <v>36</v>
      </c>
      <c r="E1418" s="82" t="n">
        <v>550</v>
      </c>
      <c r="F1418" s="82" t="n">
        <v>2454</v>
      </c>
      <c r="G1418" s="81" t="n">
        <v>118</v>
      </c>
      <c r="H1418" s="81" t="n">
        <v>374</v>
      </c>
      <c r="I1418" s="82" t="n">
        <v>32</v>
      </c>
      <c r="J1418" s="122"/>
    </row>
    <row r="1419" customFormat="false" ht="12.75" hidden="false" customHeight="false" outlineLevel="0" collapsed="false">
      <c r="B1419" s="79" t="s">
        <v>58</v>
      </c>
      <c r="C1419" s="78" t="s">
        <v>59</v>
      </c>
      <c r="D1419" s="81" t="s">
        <v>36</v>
      </c>
      <c r="E1419" s="81" t="n">
        <v>28</v>
      </c>
      <c r="F1419" s="81" t="n">
        <f aca="false">F1420+F1423</f>
        <v>127</v>
      </c>
      <c r="G1419" s="81" t="n">
        <v>8</v>
      </c>
      <c r="H1419" s="81" t="n">
        <v>19</v>
      </c>
      <c r="I1419" s="81" t="n">
        <v>3</v>
      </c>
      <c r="J1419" s="122"/>
    </row>
    <row r="1420" customFormat="false" ht="12.75" hidden="false" customHeight="false" outlineLevel="0" collapsed="false">
      <c r="B1420" s="79" t="s">
        <v>60</v>
      </c>
      <c r="C1420" s="78" t="s">
        <v>50</v>
      </c>
      <c r="D1420" s="81" t="s">
        <v>36</v>
      </c>
      <c r="E1420" s="81" t="n">
        <v>28</v>
      </c>
      <c r="F1420" s="81" t="n">
        <f aca="false">SUM(F1421:F1422)</f>
        <v>124</v>
      </c>
      <c r="G1420" s="81" t="n">
        <f aca="false">SUM(G1421:G1422)</f>
        <v>8</v>
      </c>
      <c r="H1420" s="81" t="n">
        <f aca="false">SUM(H1421:H1422)</f>
        <v>19</v>
      </c>
      <c r="I1420" s="81" t="n">
        <f aca="false">SUM(I1421:I1422)</f>
        <v>3</v>
      </c>
      <c r="J1420" s="122"/>
    </row>
    <row r="1421" customFormat="false" ht="12.75" hidden="false" customHeight="false" outlineLevel="0" collapsed="false">
      <c r="B1421" s="79" t="s">
        <v>61</v>
      </c>
      <c r="C1421" s="78" t="s">
        <v>50</v>
      </c>
      <c r="D1421" s="81" t="s">
        <v>36</v>
      </c>
      <c r="E1421" s="81" t="n">
        <v>18</v>
      </c>
      <c r="F1421" s="81" t="n">
        <v>65</v>
      </c>
      <c r="G1421" s="81" t="n">
        <v>6</v>
      </c>
      <c r="H1421" s="81" t="n">
        <v>14</v>
      </c>
      <c r="I1421" s="81" t="n">
        <v>1</v>
      </c>
      <c r="J1421" s="122"/>
    </row>
    <row r="1422" customFormat="false" ht="12.75" hidden="false" customHeight="false" outlineLevel="0" collapsed="false">
      <c r="B1422" s="79" t="s">
        <v>62</v>
      </c>
      <c r="C1422" s="78" t="s">
        <v>50</v>
      </c>
      <c r="D1422" s="81" t="s">
        <v>36</v>
      </c>
      <c r="E1422" s="81" t="n">
        <v>10</v>
      </c>
      <c r="F1422" s="81" t="n">
        <v>59</v>
      </c>
      <c r="G1422" s="81" t="n">
        <v>2</v>
      </c>
      <c r="H1422" s="81" t="n">
        <v>5</v>
      </c>
      <c r="I1422" s="81" t="n">
        <v>2</v>
      </c>
      <c r="J1422" s="122"/>
    </row>
    <row r="1423" customFormat="false" ht="12.75" hidden="false" customHeight="false" outlineLevel="0" collapsed="false">
      <c r="B1423" s="79" t="s">
        <v>63</v>
      </c>
      <c r="C1423" s="78" t="s">
        <v>50</v>
      </c>
      <c r="D1423" s="81" t="s">
        <v>36</v>
      </c>
      <c r="E1423" s="81" t="s">
        <v>36</v>
      </c>
      <c r="F1423" s="81" t="n">
        <f aca="false">SUM(F1424:F1425)</f>
        <v>3</v>
      </c>
      <c r="G1423" s="81" t="s">
        <v>36</v>
      </c>
      <c r="H1423" s="81" t="s">
        <v>36</v>
      </c>
      <c r="I1423" s="81" t="s">
        <v>36</v>
      </c>
      <c r="J1423" s="122"/>
    </row>
    <row r="1424" customFormat="false" ht="12.75" hidden="false" customHeight="false" outlineLevel="0" collapsed="false">
      <c r="B1424" s="79" t="s">
        <v>61</v>
      </c>
      <c r="C1424" s="78" t="s">
        <v>50</v>
      </c>
      <c r="D1424" s="81" t="s">
        <v>36</v>
      </c>
      <c r="E1424" s="81" t="s">
        <v>36</v>
      </c>
      <c r="F1424" s="81" t="s">
        <v>36</v>
      </c>
      <c r="G1424" s="81" t="s">
        <v>36</v>
      </c>
      <c r="H1424" s="81" t="s">
        <v>36</v>
      </c>
      <c r="I1424" s="81" t="s">
        <v>36</v>
      </c>
      <c r="J1424" s="122"/>
    </row>
    <row r="1425" customFormat="false" ht="12.75" hidden="false" customHeight="false" outlineLevel="0" collapsed="false">
      <c r="B1425" s="79" t="s">
        <v>62</v>
      </c>
      <c r="C1425" s="78" t="s">
        <v>50</v>
      </c>
      <c r="D1425" s="81" t="s">
        <v>36</v>
      </c>
      <c r="E1425" s="81" t="s">
        <v>36</v>
      </c>
      <c r="F1425" s="81" t="n">
        <v>3</v>
      </c>
      <c r="G1425" s="81" t="s">
        <v>36</v>
      </c>
      <c r="H1425" s="81" t="s">
        <v>36</v>
      </c>
      <c r="I1425" s="81" t="s">
        <v>36</v>
      </c>
      <c r="J1425" s="122"/>
    </row>
    <row r="1426" customFormat="false" ht="12.75" hidden="false" customHeight="false" outlineLevel="0" collapsed="false">
      <c r="A1426" s="92"/>
      <c r="B1426" s="79" t="s">
        <v>64</v>
      </c>
      <c r="C1426" s="78" t="s">
        <v>50</v>
      </c>
      <c r="D1426" s="81" t="s">
        <v>36</v>
      </c>
      <c r="E1426" s="81" t="n">
        <v>38</v>
      </c>
      <c r="F1426" s="81" t="n">
        <f aca="false">SUM(F1419+F1422+F1425)</f>
        <v>189</v>
      </c>
      <c r="G1426" s="81" t="n">
        <v>10</v>
      </c>
      <c r="H1426" s="81" t="n">
        <v>24</v>
      </c>
      <c r="I1426" s="81" t="n">
        <v>5</v>
      </c>
      <c r="J1426" s="122"/>
    </row>
    <row r="1427" customFormat="false" ht="12.75" hidden="false" customHeight="false" outlineLevel="0" collapsed="false">
      <c r="A1427" s="92"/>
      <c r="C1427" s="78"/>
      <c r="G1427" s="81"/>
      <c r="H1427" s="81"/>
      <c r="I1427" s="81"/>
      <c r="J1427" s="122"/>
    </row>
    <row r="1428" customFormat="false" ht="12.75" hidden="false" customHeight="false" outlineLevel="0" collapsed="false">
      <c r="A1428" s="92"/>
      <c r="C1428" s="78"/>
      <c r="G1428" s="81"/>
      <c r="H1428" s="81"/>
      <c r="I1428" s="81"/>
      <c r="J1428" s="122"/>
    </row>
    <row r="1429" customFormat="false" ht="12.75" hidden="false" customHeight="false" outlineLevel="0" collapsed="false">
      <c r="A1429" s="78" t="n">
        <v>712</v>
      </c>
      <c r="B1429" s="79" t="s">
        <v>165</v>
      </c>
      <c r="D1429" s="82"/>
      <c r="E1429" s="82"/>
      <c r="F1429" s="82"/>
      <c r="J1429" s="122"/>
    </row>
    <row r="1430" customFormat="false" ht="12.75" hidden="false" customHeight="false" outlineLevel="0" collapsed="false">
      <c r="B1430" s="79" t="s">
        <v>47</v>
      </c>
      <c r="C1430" s="78" t="s">
        <v>48</v>
      </c>
      <c r="D1430" s="82" t="n">
        <v>5452</v>
      </c>
      <c r="E1430" s="125" t="n">
        <v>25129</v>
      </c>
      <c r="F1430" s="124" t="n">
        <v>2341</v>
      </c>
      <c r="G1430" s="82" t="n">
        <v>9728</v>
      </c>
      <c r="H1430" s="125" t="n">
        <v>8869</v>
      </c>
      <c r="I1430" s="124" t="n">
        <v>9983</v>
      </c>
      <c r="J1430" s="122"/>
    </row>
    <row r="1431" customFormat="false" ht="12.75" hidden="false" customHeight="false" outlineLevel="0" collapsed="false">
      <c r="B1431" s="79" t="s">
        <v>49</v>
      </c>
      <c r="C1431" s="78" t="s">
        <v>50</v>
      </c>
      <c r="D1431" s="82" t="n">
        <v>5393</v>
      </c>
      <c r="E1431" s="125" t="n">
        <v>24589</v>
      </c>
      <c r="F1431" s="82" t="s">
        <v>36</v>
      </c>
      <c r="G1431" s="82" t="s">
        <v>36</v>
      </c>
      <c r="H1431" s="125" t="s">
        <v>36</v>
      </c>
      <c r="I1431" s="82" t="s">
        <v>36</v>
      </c>
      <c r="J1431" s="122"/>
    </row>
    <row r="1432" customFormat="false" ht="12.75" hidden="false" customHeight="false" outlineLevel="0" collapsed="false">
      <c r="B1432" s="79" t="s">
        <v>51</v>
      </c>
      <c r="C1432" s="78" t="s">
        <v>50</v>
      </c>
      <c r="D1432" s="81" t="n">
        <f aca="false">D1430-D1431</f>
        <v>59</v>
      </c>
      <c r="E1432" s="81" t="n">
        <f aca="false">E1430-E1431</f>
        <v>540</v>
      </c>
      <c r="F1432" s="81" t="n">
        <v>2341</v>
      </c>
      <c r="G1432" s="81" t="n">
        <v>9728</v>
      </c>
      <c r="H1432" s="81" t="n">
        <v>8869</v>
      </c>
      <c r="I1432" s="81" t="n">
        <v>9983</v>
      </c>
      <c r="J1432" s="122"/>
    </row>
    <row r="1433" customFormat="false" ht="12.75" hidden="false" customHeight="false" outlineLevel="0" collapsed="false">
      <c r="B1433" s="79" t="s">
        <v>57</v>
      </c>
      <c r="C1433" s="78" t="s">
        <v>48</v>
      </c>
      <c r="D1433" s="82" t="n">
        <v>39</v>
      </c>
      <c r="E1433" s="81" t="n">
        <v>367</v>
      </c>
      <c r="F1433" s="82" t="n">
        <v>28</v>
      </c>
      <c r="G1433" s="82" t="n">
        <v>7744</v>
      </c>
      <c r="H1433" s="81" t="n">
        <v>6793</v>
      </c>
      <c r="I1433" s="82" t="n">
        <v>8022</v>
      </c>
      <c r="J1433" s="122"/>
    </row>
    <row r="1434" customFormat="false" ht="12.75" hidden="false" customHeight="false" outlineLevel="0" collapsed="false">
      <c r="B1434" s="79" t="s">
        <v>58</v>
      </c>
      <c r="C1434" s="78" t="s">
        <v>59</v>
      </c>
      <c r="D1434" s="81" t="n">
        <v>5</v>
      </c>
      <c r="E1434" s="81" t="n">
        <f aca="false">SUM(E1438+E1435)</f>
        <v>51</v>
      </c>
      <c r="F1434" s="81" t="n">
        <v>3</v>
      </c>
      <c r="G1434" s="81" t="n">
        <f aca="false">G1435+G1438</f>
        <v>648</v>
      </c>
      <c r="H1434" s="81" t="n">
        <f aca="false">SUM(H1438+H1435)</f>
        <v>457</v>
      </c>
      <c r="I1434" s="81" t="n">
        <f aca="false">I1435+I1438</f>
        <v>579</v>
      </c>
      <c r="J1434" s="122"/>
    </row>
    <row r="1435" customFormat="false" ht="12.75" hidden="false" customHeight="false" outlineLevel="0" collapsed="false">
      <c r="B1435" s="79" t="s">
        <v>60</v>
      </c>
      <c r="C1435" s="78" t="s">
        <v>50</v>
      </c>
      <c r="D1435" s="81" t="n">
        <v>5</v>
      </c>
      <c r="E1435" s="81" t="n">
        <f aca="false">SUM(E1436:E1437)</f>
        <v>33</v>
      </c>
      <c r="F1435" s="81" t="n">
        <v>3</v>
      </c>
      <c r="G1435" s="81" t="n">
        <f aca="false">SUM(G1436:G1437)</f>
        <v>597</v>
      </c>
      <c r="H1435" s="81" t="n">
        <f aca="false">SUM(H1436:H1437)</f>
        <v>450</v>
      </c>
      <c r="I1435" s="81" t="n">
        <f aca="false">SUM(I1436:I1437)</f>
        <v>560</v>
      </c>
      <c r="J1435" s="122"/>
    </row>
    <row r="1436" customFormat="false" ht="12.75" hidden="false" customHeight="false" outlineLevel="0" collapsed="false">
      <c r="B1436" s="79" t="s">
        <v>61</v>
      </c>
      <c r="C1436" s="78" t="s">
        <v>50</v>
      </c>
      <c r="D1436" s="81" t="n">
        <v>1</v>
      </c>
      <c r="E1436" s="81" t="n">
        <v>23</v>
      </c>
      <c r="F1436" s="81" t="n">
        <v>3</v>
      </c>
      <c r="G1436" s="81" t="n">
        <v>344</v>
      </c>
      <c r="H1436" s="81" t="n">
        <v>259</v>
      </c>
      <c r="I1436" s="81" t="n">
        <v>287</v>
      </c>
      <c r="J1436" s="122"/>
    </row>
    <row r="1437" customFormat="false" ht="12.75" hidden="false" customHeight="false" outlineLevel="0" collapsed="false">
      <c r="B1437" s="79" t="s">
        <v>62</v>
      </c>
      <c r="C1437" s="78" t="s">
        <v>50</v>
      </c>
      <c r="D1437" s="81" t="n">
        <v>4</v>
      </c>
      <c r="E1437" s="81" t="n">
        <v>10</v>
      </c>
      <c r="F1437" s="81" t="s">
        <v>36</v>
      </c>
      <c r="G1437" s="81" t="n">
        <v>253</v>
      </c>
      <c r="H1437" s="81" t="n">
        <v>191</v>
      </c>
      <c r="I1437" s="81" t="n">
        <v>273</v>
      </c>
      <c r="J1437" s="122"/>
    </row>
    <row r="1438" customFormat="false" ht="12.75" hidden="false" customHeight="false" outlineLevel="0" collapsed="false">
      <c r="B1438" s="79" t="s">
        <v>63</v>
      </c>
      <c r="C1438" s="78" t="s">
        <v>50</v>
      </c>
      <c r="D1438" s="81" t="s">
        <v>36</v>
      </c>
      <c r="E1438" s="81" t="n">
        <f aca="false">SUM(E1439:E1440)</f>
        <v>18</v>
      </c>
      <c r="F1438" s="81" t="s">
        <v>36</v>
      </c>
      <c r="G1438" s="81" t="n">
        <f aca="false">SUM(G1439:G1440)</f>
        <v>51</v>
      </c>
      <c r="H1438" s="81" t="n">
        <f aca="false">SUM(H1439:H1440)</f>
        <v>7</v>
      </c>
      <c r="I1438" s="81" t="n">
        <f aca="false">SUM(I1439:I1440)</f>
        <v>19</v>
      </c>
      <c r="J1438" s="122"/>
    </row>
    <row r="1439" customFormat="false" ht="12.75" hidden="false" customHeight="false" outlineLevel="0" collapsed="false">
      <c r="B1439" s="79" t="s">
        <v>61</v>
      </c>
      <c r="C1439" s="78" t="s">
        <v>50</v>
      </c>
      <c r="D1439" s="81" t="s">
        <v>36</v>
      </c>
      <c r="E1439" s="81" t="n">
        <v>11</v>
      </c>
      <c r="F1439" s="81" t="s">
        <v>36</v>
      </c>
      <c r="G1439" s="81" t="s">
        <v>36</v>
      </c>
      <c r="H1439" s="81" t="s">
        <v>36</v>
      </c>
      <c r="I1439" s="81" t="s">
        <v>36</v>
      </c>
      <c r="J1439" s="122"/>
    </row>
    <row r="1440" customFormat="false" ht="12.75" hidden="false" customHeight="false" outlineLevel="0" collapsed="false">
      <c r="B1440" s="79" t="s">
        <v>62</v>
      </c>
      <c r="C1440" s="78" t="s">
        <v>50</v>
      </c>
      <c r="D1440" s="81" t="s">
        <v>36</v>
      </c>
      <c r="E1440" s="81" t="n">
        <v>7</v>
      </c>
      <c r="F1440" s="81" t="s">
        <v>36</v>
      </c>
      <c r="G1440" s="81" t="n">
        <v>51</v>
      </c>
      <c r="H1440" s="81" t="n">
        <v>7</v>
      </c>
      <c r="I1440" s="81" t="n">
        <v>19</v>
      </c>
      <c r="J1440" s="122"/>
    </row>
    <row r="1441" customFormat="false" ht="12.75" hidden="false" customHeight="false" outlineLevel="0" collapsed="false">
      <c r="A1441" s="92"/>
      <c r="B1441" s="79" t="s">
        <v>64</v>
      </c>
      <c r="C1441" s="78" t="s">
        <v>50</v>
      </c>
      <c r="D1441" s="81" t="n">
        <v>9</v>
      </c>
      <c r="E1441" s="81" t="n">
        <f aca="false">SUM(E1434+E1437+E1440)</f>
        <v>68</v>
      </c>
      <c r="F1441" s="81" t="n">
        <v>3</v>
      </c>
      <c r="G1441" s="81" t="n">
        <f aca="false">SUM(G1434+G1437+G1440)</f>
        <v>952</v>
      </c>
      <c r="H1441" s="81" t="n">
        <f aca="false">SUM(H1434+H1437+H1440)</f>
        <v>655</v>
      </c>
      <c r="I1441" s="81" t="n">
        <f aca="false">SUM(I1434+I1437+I1440)</f>
        <v>871</v>
      </c>
      <c r="J1441" s="122"/>
    </row>
    <row r="1442" customFormat="false" ht="3" hidden="false" customHeight="true" outlineLevel="0" collapsed="false">
      <c r="A1442" s="92"/>
      <c r="C1442" s="78"/>
      <c r="G1442" s="81"/>
      <c r="H1442" s="81"/>
      <c r="I1442" s="81"/>
      <c r="J1442" s="122"/>
    </row>
    <row r="1443" customFormat="false" ht="12.75" hidden="false" customHeight="false" outlineLevel="0" collapsed="false">
      <c r="A1443" s="78" t="n">
        <v>714</v>
      </c>
      <c r="B1443" s="79" t="s">
        <v>166</v>
      </c>
      <c r="D1443" s="82"/>
      <c r="E1443" s="82"/>
      <c r="F1443" s="82"/>
      <c r="J1443" s="122"/>
    </row>
    <row r="1444" customFormat="false" ht="12.75" hidden="false" customHeight="false" outlineLevel="0" collapsed="false">
      <c r="B1444" s="79" t="s">
        <v>47</v>
      </c>
      <c r="C1444" s="78" t="s">
        <v>48</v>
      </c>
      <c r="D1444" s="82" t="s">
        <v>36</v>
      </c>
      <c r="E1444" s="82" t="s">
        <v>36</v>
      </c>
      <c r="F1444" s="81" t="s">
        <v>36</v>
      </c>
      <c r="G1444" s="82" t="n">
        <v>297</v>
      </c>
      <c r="H1444" s="125" t="n">
        <v>1713</v>
      </c>
      <c r="I1444" s="124" t="n">
        <v>991</v>
      </c>
      <c r="J1444" s="122"/>
    </row>
    <row r="1445" customFormat="false" ht="12.75" hidden="false" customHeight="false" outlineLevel="0" collapsed="false">
      <c r="B1445" s="79" t="s">
        <v>49</v>
      </c>
      <c r="C1445" s="78" t="s">
        <v>50</v>
      </c>
      <c r="D1445" s="82" t="s">
        <v>36</v>
      </c>
      <c r="E1445" s="82" t="s">
        <v>36</v>
      </c>
      <c r="F1445" s="81" t="s">
        <v>36</v>
      </c>
      <c r="G1445" s="82" t="s">
        <v>36</v>
      </c>
      <c r="H1445" s="125" t="s">
        <v>36</v>
      </c>
      <c r="I1445" s="82" t="s">
        <v>36</v>
      </c>
      <c r="J1445" s="122"/>
    </row>
    <row r="1446" customFormat="false" ht="12.75" hidden="false" customHeight="false" outlineLevel="0" collapsed="false">
      <c r="B1446" s="79" t="s">
        <v>51</v>
      </c>
      <c r="C1446" s="78" t="s">
        <v>50</v>
      </c>
      <c r="D1446" s="82" t="s">
        <v>36</v>
      </c>
      <c r="E1446" s="82" t="s">
        <v>36</v>
      </c>
      <c r="F1446" s="81" t="s">
        <v>36</v>
      </c>
      <c r="G1446" s="82" t="n">
        <v>297</v>
      </c>
      <c r="H1446" s="81" t="n">
        <v>1713</v>
      </c>
      <c r="I1446" s="81" t="n">
        <v>991</v>
      </c>
      <c r="J1446" s="122"/>
    </row>
    <row r="1447" customFormat="false" ht="12.75" hidden="false" customHeight="false" outlineLevel="0" collapsed="false">
      <c r="B1447" s="79" t="s">
        <v>57</v>
      </c>
      <c r="C1447" s="78" t="s">
        <v>48</v>
      </c>
      <c r="D1447" s="81" t="s">
        <v>36</v>
      </c>
      <c r="E1447" s="81" t="s">
        <v>36</v>
      </c>
      <c r="F1447" s="81" t="s">
        <v>36</v>
      </c>
      <c r="G1447" s="82" t="n">
        <v>270</v>
      </c>
      <c r="H1447" s="81" t="n">
        <v>1018</v>
      </c>
      <c r="I1447" s="82" t="n">
        <v>520</v>
      </c>
      <c r="J1447" s="122"/>
    </row>
    <row r="1448" customFormat="false" ht="12.75" hidden="false" customHeight="false" outlineLevel="0" collapsed="false">
      <c r="B1448" s="79" t="s">
        <v>58</v>
      </c>
      <c r="C1448" s="78" t="s">
        <v>59</v>
      </c>
      <c r="D1448" s="81" t="s">
        <v>36</v>
      </c>
      <c r="E1448" s="81" t="s">
        <v>36</v>
      </c>
      <c r="F1448" s="81" t="s">
        <v>36</v>
      </c>
      <c r="G1448" s="81" t="n">
        <v>12</v>
      </c>
      <c r="H1448" s="81" t="n">
        <f aca="false">SUM(H1452+H1449)</f>
        <v>159</v>
      </c>
      <c r="I1448" s="81" t="n">
        <f aca="false">I1449+I1452</f>
        <v>72</v>
      </c>
      <c r="J1448" s="122"/>
    </row>
    <row r="1449" customFormat="false" ht="12.75" hidden="false" customHeight="false" outlineLevel="0" collapsed="false">
      <c r="B1449" s="79" t="s">
        <v>60</v>
      </c>
      <c r="C1449" s="78" t="s">
        <v>50</v>
      </c>
      <c r="D1449" s="81" t="s">
        <v>36</v>
      </c>
      <c r="E1449" s="81" t="s">
        <v>36</v>
      </c>
      <c r="F1449" s="81" t="s">
        <v>36</v>
      </c>
      <c r="G1449" s="81" t="n">
        <f aca="false">SUM(G1450:G1451)</f>
        <v>12</v>
      </c>
      <c r="H1449" s="81" t="n">
        <f aca="false">SUM(H1450:H1451)</f>
        <v>46</v>
      </c>
      <c r="I1449" s="81" t="n">
        <f aca="false">SUM(I1450:I1451)</f>
        <v>24</v>
      </c>
      <c r="J1449" s="122"/>
    </row>
    <row r="1450" customFormat="false" ht="12.75" hidden="false" customHeight="false" outlineLevel="0" collapsed="false">
      <c r="B1450" s="79" t="s">
        <v>61</v>
      </c>
      <c r="C1450" s="78" t="s">
        <v>50</v>
      </c>
      <c r="D1450" s="81" t="s">
        <v>36</v>
      </c>
      <c r="E1450" s="81" t="s">
        <v>36</v>
      </c>
      <c r="F1450" s="81" t="s">
        <v>36</v>
      </c>
      <c r="G1450" s="81" t="n">
        <v>12</v>
      </c>
      <c r="H1450" s="81" t="n">
        <v>46</v>
      </c>
      <c r="I1450" s="81" t="n">
        <v>23</v>
      </c>
      <c r="J1450" s="122"/>
    </row>
    <row r="1451" customFormat="false" ht="12.75" hidden="false" customHeight="false" outlineLevel="0" collapsed="false">
      <c r="B1451" s="79" t="s">
        <v>62</v>
      </c>
      <c r="C1451" s="78" t="s">
        <v>50</v>
      </c>
      <c r="D1451" s="81" t="s">
        <v>36</v>
      </c>
      <c r="E1451" s="81" t="s">
        <v>36</v>
      </c>
      <c r="F1451" s="81" t="s">
        <v>36</v>
      </c>
      <c r="G1451" s="81" t="s">
        <v>36</v>
      </c>
      <c r="H1451" s="81" t="s">
        <v>36</v>
      </c>
      <c r="I1451" s="81" t="n">
        <v>1</v>
      </c>
      <c r="J1451" s="122"/>
    </row>
    <row r="1452" customFormat="false" ht="12.75" hidden="false" customHeight="false" outlineLevel="0" collapsed="false">
      <c r="B1452" s="79" t="s">
        <v>63</v>
      </c>
      <c r="C1452" s="78" t="s">
        <v>50</v>
      </c>
      <c r="D1452" s="81" t="s">
        <v>36</v>
      </c>
      <c r="E1452" s="81" t="s">
        <v>36</v>
      </c>
      <c r="F1452" s="81" t="s">
        <v>36</v>
      </c>
      <c r="G1452" s="81" t="s">
        <v>36</v>
      </c>
      <c r="H1452" s="81" t="n">
        <f aca="false">SUM(H1453:H1454)</f>
        <v>113</v>
      </c>
      <c r="I1452" s="81" t="n">
        <f aca="false">SUM(I1453:I1454)</f>
        <v>48</v>
      </c>
      <c r="J1452" s="122"/>
    </row>
    <row r="1453" customFormat="false" ht="12.75" hidden="false" customHeight="false" outlineLevel="0" collapsed="false">
      <c r="B1453" s="79" t="s">
        <v>61</v>
      </c>
      <c r="C1453" s="78" t="s">
        <v>50</v>
      </c>
      <c r="D1453" s="81" t="s">
        <v>36</v>
      </c>
      <c r="E1453" s="81" t="s">
        <v>36</v>
      </c>
      <c r="F1453" s="81" t="s">
        <v>36</v>
      </c>
      <c r="G1453" s="81" t="s">
        <v>36</v>
      </c>
      <c r="H1453" s="81" t="s">
        <v>36</v>
      </c>
      <c r="I1453" s="81" t="s">
        <v>36</v>
      </c>
      <c r="J1453" s="122"/>
    </row>
    <row r="1454" customFormat="false" ht="12.75" hidden="false" customHeight="false" outlineLevel="0" collapsed="false">
      <c r="B1454" s="79" t="s">
        <v>62</v>
      </c>
      <c r="C1454" s="78" t="s">
        <v>50</v>
      </c>
      <c r="D1454" s="81" t="s">
        <v>36</v>
      </c>
      <c r="E1454" s="81" t="s">
        <v>36</v>
      </c>
      <c r="F1454" s="81" t="s">
        <v>36</v>
      </c>
      <c r="G1454" s="81" t="s">
        <v>36</v>
      </c>
      <c r="H1454" s="81" t="n">
        <v>113</v>
      </c>
      <c r="I1454" s="81" t="n">
        <v>48</v>
      </c>
      <c r="J1454" s="122"/>
    </row>
    <row r="1455" customFormat="false" ht="12.75" hidden="false" customHeight="false" outlineLevel="0" collapsed="false">
      <c r="A1455" s="92"/>
      <c r="B1455" s="79" t="s">
        <v>64</v>
      </c>
      <c r="C1455" s="78" t="s">
        <v>50</v>
      </c>
      <c r="D1455" s="81" t="s">
        <v>36</v>
      </c>
      <c r="E1455" s="81" t="s">
        <v>36</v>
      </c>
      <c r="F1455" s="81" t="s">
        <v>36</v>
      </c>
      <c r="G1455" s="81" t="n">
        <v>12</v>
      </c>
      <c r="H1455" s="81" t="n">
        <v>272</v>
      </c>
      <c r="I1455" s="81" t="n">
        <f aca="false">SUM(I1448+I1451+I1454)</f>
        <v>121</v>
      </c>
      <c r="J1455" s="122"/>
      <c r="L1455" s="123"/>
    </row>
    <row r="1456" customFormat="false" ht="3" hidden="false" customHeight="true" outlineLevel="0" collapsed="false">
      <c r="C1456" s="78"/>
      <c r="D1456" s="82"/>
      <c r="E1456" s="82"/>
      <c r="F1456" s="128"/>
      <c r="J1456" s="122"/>
    </row>
    <row r="1457" customFormat="false" ht="12.75" hidden="false" customHeight="false" outlineLevel="0" collapsed="false">
      <c r="A1457" s="78" t="n">
        <v>715</v>
      </c>
      <c r="B1457" s="79" t="s">
        <v>167</v>
      </c>
      <c r="D1457" s="82"/>
      <c r="E1457" s="82"/>
      <c r="F1457" s="128"/>
      <c r="J1457" s="122"/>
    </row>
    <row r="1458" customFormat="false" ht="12.75" hidden="false" customHeight="false" outlineLevel="0" collapsed="false">
      <c r="B1458" s="79" t="s">
        <v>47</v>
      </c>
      <c r="C1458" s="78" t="s">
        <v>48</v>
      </c>
      <c r="D1458" s="82" t="n">
        <v>36829</v>
      </c>
      <c r="E1458" s="82" t="n">
        <v>5061</v>
      </c>
      <c r="F1458" s="124" t="n">
        <f aca="false">SUM(F1459:F1460)</f>
        <v>56365</v>
      </c>
      <c r="G1458" s="82" t="s">
        <v>36</v>
      </c>
      <c r="H1458" s="82" t="s">
        <v>36</v>
      </c>
      <c r="I1458" s="124" t="n">
        <v>475</v>
      </c>
      <c r="J1458" s="122"/>
    </row>
    <row r="1459" customFormat="false" ht="12.75" hidden="false" customHeight="false" outlineLevel="0" collapsed="false">
      <c r="B1459" s="79" t="s">
        <v>49</v>
      </c>
      <c r="C1459" s="78" t="s">
        <v>50</v>
      </c>
      <c r="D1459" s="82" t="n">
        <v>36829</v>
      </c>
      <c r="E1459" s="82" t="n">
        <v>4944</v>
      </c>
      <c r="F1459" s="82" t="n">
        <v>46489</v>
      </c>
      <c r="G1459" s="82" t="s">
        <v>36</v>
      </c>
      <c r="H1459" s="82" t="s">
        <v>36</v>
      </c>
      <c r="I1459" s="82" t="s">
        <v>36</v>
      </c>
      <c r="J1459" s="122"/>
    </row>
    <row r="1460" customFormat="false" ht="12.75" hidden="false" customHeight="false" outlineLevel="0" collapsed="false">
      <c r="B1460" s="79" t="s">
        <v>51</v>
      </c>
      <c r="C1460" s="78" t="s">
        <v>50</v>
      </c>
      <c r="D1460" s="81" t="s">
        <v>36</v>
      </c>
      <c r="E1460" s="81" t="n">
        <f aca="false">E1458-E1459</f>
        <v>117</v>
      </c>
      <c r="F1460" s="81" t="n">
        <v>9876</v>
      </c>
      <c r="G1460" s="82" t="s">
        <v>36</v>
      </c>
      <c r="H1460" s="82" t="s">
        <v>36</v>
      </c>
      <c r="I1460" s="81" t="n">
        <v>475</v>
      </c>
      <c r="J1460" s="122"/>
    </row>
    <row r="1461" customFormat="false" ht="12.75" hidden="false" customHeight="false" outlineLevel="0" collapsed="false">
      <c r="B1461" s="79" t="s">
        <v>57</v>
      </c>
      <c r="C1461" s="78" t="s">
        <v>48</v>
      </c>
      <c r="D1461" s="81" t="s">
        <v>36</v>
      </c>
      <c r="E1461" s="81" t="n">
        <v>98</v>
      </c>
      <c r="F1461" s="82" t="n">
        <v>581</v>
      </c>
      <c r="G1461" s="82" t="s">
        <v>36</v>
      </c>
      <c r="H1461" s="82" t="s">
        <v>36</v>
      </c>
      <c r="I1461" s="81" t="s">
        <v>36</v>
      </c>
      <c r="J1461" s="122"/>
    </row>
    <row r="1462" customFormat="false" ht="12.75" hidden="false" customHeight="false" outlineLevel="0" collapsed="false">
      <c r="B1462" s="79" t="s">
        <v>58</v>
      </c>
      <c r="C1462" s="78" t="s">
        <v>59</v>
      </c>
      <c r="D1462" s="81" t="s">
        <v>36</v>
      </c>
      <c r="E1462" s="81" t="n">
        <v>4</v>
      </c>
      <c r="F1462" s="81" t="n">
        <f aca="false">F1463+F1466</f>
        <v>1368</v>
      </c>
      <c r="G1462" s="82" t="s">
        <v>36</v>
      </c>
      <c r="H1462" s="82" t="s">
        <v>36</v>
      </c>
      <c r="I1462" s="81" t="s">
        <v>36</v>
      </c>
      <c r="J1462" s="122"/>
    </row>
    <row r="1463" customFormat="false" ht="12.75" hidden="false" customHeight="false" outlineLevel="0" collapsed="false">
      <c r="B1463" s="79" t="s">
        <v>60</v>
      </c>
      <c r="C1463" s="78" t="s">
        <v>50</v>
      </c>
      <c r="D1463" s="81" t="s">
        <v>36</v>
      </c>
      <c r="E1463" s="81" t="n">
        <v>4</v>
      </c>
      <c r="F1463" s="81" t="n">
        <f aca="false">SUM(F1464:F1465)</f>
        <v>26</v>
      </c>
      <c r="G1463" s="82" t="s">
        <v>36</v>
      </c>
      <c r="H1463" s="82" t="s">
        <v>36</v>
      </c>
      <c r="I1463" s="81" t="s">
        <v>36</v>
      </c>
      <c r="J1463" s="122"/>
    </row>
    <row r="1464" customFormat="false" ht="12.75" hidden="false" customHeight="false" outlineLevel="0" collapsed="false">
      <c r="B1464" s="79" t="s">
        <v>61</v>
      </c>
      <c r="C1464" s="78" t="s">
        <v>50</v>
      </c>
      <c r="D1464" s="81" t="s">
        <v>36</v>
      </c>
      <c r="E1464" s="81" t="s">
        <v>36</v>
      </c>
      <c r="F1464" s="81" t="s">
        <v>36</v>
      </c>
      <c r="G1464" s="82" t="s">
        <v>36</v>
      </c>
      <c r="H1464" s="82" t="s">
        <v>36</v>
      </c>
      <c r="I1464" s="81" t="s">
        <v>36</v>
      </c>
      <c r="J1464" s="122"/>
    </row>
    <row r="1465" customFormat="false" ht="12.75" hidden="false" customHeight="false" outlineLevel="0" collapsed="false">
      <c r="B1465" s="79" t="s">
        <v>62</v>
      </c>
      <c r="C1465" s="78" t="s">
        <v>50</v>
      </c>
      <c r="D1465" s="81" t="s">
        <v>36</v>
      </c>
      <c r="E1465" s="81" t="n">
        <v>4</v>
      </c>
      <c r="F1465" s="81" t="n">
        <v>26</v>
      </c>
      <c r="G1465" s="82" t="s">
        <v>36</v>
      </c>
      <c r="H1465" s="82" t="s">
        <v>36</v>
      </c>
      <c r="I1465" s="81" t="s">
        <v>36</v>
      </c>
      <c r="J1465" s="122"/>
    </row>
    <row r="1466" customFormat="false" ht="12.75" hidden="false" customHeight="false" outlineLevel="0" collapsed="false">
      <c r="B1466" s="79" t="s">
        <v>63</v>
      </c>
      <c r="C1466" s="78" t="s">
        <v>50</v>
      </c>
      <c r="D1466" s="81" t="s">
        <v>36</v>
      </c>
      <c r="E1466" s="81" t="s">
        <v>36</v>
      </c>
      <c r="F1466" s="81" t="n">
        <f aca="false">SUM(F1467:F1468)</f>
        <v>1342</v>
      </c>
      <c r="G1466" s="81" t="s">
        <v>36</v>
      </c>
      <c r="H1466" s="81" t="s">
        <v>36</v>
      </c>
      <c r="I1466" s="81" t="s">
        <v>36</v>
      </c>
      <c r="J1466" s="122"/>
    </row>
    <row r="1467" customFormat="false" ht="12.75" hidden="false" customHeight="false" outlineLevel="0" collapsed="false">
      <c r="B1467" s="79" t="s">
        <v>61</v>
      </c>
      <c r="C1467" s="78" t="s">
        <v>50</v>
      </c>
      <c r="D1467" s="81" t="s">
        <v>36</v>
      </c>
      <c r="E1467" s="81" t="s">
        <v>36</v>
      </c>
      <c r="F1467" s="81" t="n">
        <v>263</v>
      </c>
      <c r="G1467" s="81" t="s">
        <v>36</v>
      </c>
      <c r="H1467" s="81" t="s">
        <v>36</v>
      </c>
      <c r="I1467" s="81" t="s">
        <v>36</v>
      </c>
      <c r="J1467" s="122"/>
    </row>
    <row r="1468" customFormat="false" ht="12.75" hidden="false" customHeight="false" outlineLevel="0" collapsed="false">
      <c r="B1468" s="79" t="s">
        <v>62</v>
      </c>
      <c r="C1468" s="78" t="s">
        <v>50</v>
      </c>
      <c r="D1468" s="81" t="s">
        <v>36</v>
      </c>
      <c r="E1468" s="81" t="s">
        <v>36</v>
      </c>
      <c r="F1468" s="81" t="n">
        <v>1079</v>
      </c>
      <c r="G1468" s="81" t="s">
        <v>36</v>
      </c>
      <c r="H1468" s="81" t="s">
        <v>36</v>
      </c>
      <c r="I1468" s="81" t="s">
        <v>36</v>
      </c>
      <c r="J1468" s="122"/>
    </row>
    <row r="1469" customFormat="false" ht="12.75" hidden="false" customHeight="false" outlineLevel="0" collapsed="false">
      <c r="A1469" s="92"/>
      <c r="B1469" s="79" t="s">
        <v>64</v>
      </c>
      <c r="C1469" s="78" t="s">
        <v>50</v>
      </c>
      <c r="D1469" s="81" t="s">
        <v>36</v>
      </c>
      <c r="E1469" s="81" t="n">
        <v>8</v>
      </c>
      <c r="F1469" s="81" t="n">
        <f aca="false">SUM(F1462+F1465+F1468)</f>
        <v>2473</v>
      </c>
      <c r="G1469" s="81" t="s">
        <v>36</v>
      </c>
      <c r="H1469" s="81" t="s">
        <v>36</v>
      </c>
      <c r="I1469" s="81" t="s">
        <v>36</v>
      </c>
      <c r="J1469" s="122"/>
    </row>
    <row r="1470" customFormat="false" ht="12.75" hidden="false" customHeight="false" outlineLevel="0" collapsed="false">
      <c r="A1470" s="78" t="n">
        <v>716</v>
      </c>
      <c r="B1470" s="79" t="s">
        <v>168</v>
      </c>
      <c r="D1470" s="82"/>
      <c r="E1470" s="82"/>
      <c r="F1470" s="82"/>
      <c r="J1470" s="122"/>
    </row>
    <row r="1471" customFormat="false" ht="12.75" hidden="false" customHeight="false" outlineLevel="0" collapsed="false">
      <c r="B1471" s="79" t="s">
        <v>47</v>
      </c>
      <c r="C1471" s="78" t="s">
        <v>48</v>
      </c>
      <c r="D1471" s="82" t="n">
        <v>18491</v>
      </c>
      <c r="E1471" s="125" t="n">
        <v>58653</v>
      </c>
      <c r="F1471" s="124" t="n">
        <f aca="false">SUM(F1472:F1473)</f>
        <v>56825</v>
      </c>
      <c r="G1471" s="82" t="n">
        <v>60872</v>
      </c>
      <c r="H1471" s="125" t="n">
        <v>128037</v>
      </c>
      <c r="I1471" s="124" t="n">
        <v>90842</v>
      </c>
      <c r="J1471" s="122"/>
    </row>
    <row r="1472" customFormat="false" ht="12.75" hidden="false" customHeight="false" outlineLevel="0" collapsed="false">
      <c r="B1472" s="79" t="s">
        <v>49</v>
      </c>
      <c r="C1472" s="78" t="s">
        <v>50</v>
      </c>
      <c r="D1472" s="82" t="n">
        <v>6550</v>
      </c>
      <c r="E1472" s="125" t="s">
        <v>36</v>
      </c>
      <c r="F1472" s="82" t="n">
        <v>3452</v>
      </c>
      <c r="G1472" s="82" t="n">
        <v>10498</v>
      </c>
      <c r="H1472" s="125" t="n">
        <v>38363</v>
      </c>
      <c r="I1472" s="82" t="s">
        <v>36</v>
      </c>
      <c r="J1472" s="122"/>
    </row>
    <row r="1473" customFormat="false" ht="12.75" hidden="false" customHeight="false" outlineLevel="0" collapsed="false">
      <c r="B1473" s="79" t="s">
        <v>51</v>
      </c>
      <c r="C1473" s="78" t="s">
        <v>50</v>
      </c>
      <c r="D1473" s="81" t="n">
        <f aca="false">D1471-D1472</f>
        <v>11941</v>
      </c>
      <c r="E1473" s="81" t="n">
        <v>58653</v>
      </c>
      <c r="F1473" s="81" t="n">
        <v>53373</v>
      </c>
      <c r="G1473" s="81" t="n">
        <f aca="false">G1471-G1472</f>
        <v>50374</v>
      </c>
      <c r="H1473" s="81" t="n">
        <f aca="false">H1471-H1472</f>
        <v>89674</v>
      </c>
      <c r="I1473" s="81" t="n">
        <v>90842</v>
      </c>
      <c r="J1473" s="122"/>
    </row>
    <row r="1474" customFormat="false" ht="12.75" hidden="false" customHeight="false" outlineLevel="0" collapsed="false">
      <c r="B1474" s="79" t="s">
        <v>57</v>
      </c>
      <c r="C1474" s="78" t="s">
        <v>48</v>
      </c>
      <c r="D1474" s="82" t="n">
        <v>8795</v>
      </c>
      <c r="E1474" s="81" t="n">
        <v>42888</v>
      </c>
      <c r="F1474" s="82" t="n">
        <v>37417</v>
      </c>
      <c r="G1474" s="82" t="n">
        <v>39822</v>
      </c>
      <c r="H1474" s="81" t="n">
        <v>74101</v>
      </c>
      <c r="I1474" s="82" t="n">
        <v>75577</v>
      </c>
      <c r="J1474" s="122"/>
    </row>
    <row r="1475" customFormat="false" ht="12.75" hidden="false" customHeight="false" outlineLevel="0" collapsed="false">
      <c r="B1475" s="79" t="s">
        <v>58</v>
      </c>
      <c r="C1475" s="78" t="s">
        <v>59</v>
      </c>
      <c r="D1475" s="81" t="n">
        <f aca="false">D1476+D1479</f>
        <v>1029</v>
      </c>
      <c r="E1475" s="81" t="n">
        <f aca="false">SUM(E1479+E1476)</f>
        <v>4606</v>
      </c>
      <c r="F1475" s="81" t="n">
        <f aca="false">F1476+F1479</f>
        <v>4574</v>
      </c>
      <c r="G1475" s="81" t="n">
        <f aca="false">G1476+G1479</f>
        <v>3063</v>
      </c>
      <c r="H1475" s="81" t="n">
        <f aca="false">SUM(H1479+H1476)</f>
        <v>4345</v>
      </c>
      <c r="I1475" s="81" t="n">
        <f aca="false">I1476+I1479</f>
        <v>4520</v>
      </c>
      <c r="J1475" s="122"/>
    </row>
    <row r="1476" customFormat="false" ht="12.75" hidden="false" customHeight="false" outlineLevel="0" collapsed="false">
      <c r="B1476" s="79" t="s">
        <v>60</v>
      </c>
      <c r="C1476" s="78" t="s">
        <v>50</v>
      </c>
      <c r="D1476" s="81" t="n">
        <f aca="false">SUM(D1477:D1478)</f>
        <v>613</v>
      </c>
      <c r="E1476" s="81" t="n">
        <f aca="false">SUM(E1477:E1478)</f>
        <v>2800</v>
      </c>
      <c r="F1476" s="81" t="n">
        <f aca="false">SUM(F1477:F1478)</f>
        <v>2363</v>
      </c>
      <c r="G1476" s="81" t="n">
        <f aca="false">SUM(G1477:G1478)</f>
        <v>2324</v>
      </c>
      <c r="H1476" s="81" t="n">
        <f aca="false">SUM(H1477:H1478)</f>
        <v>4298</v>
      </c>
      <c r="I1476" s="81" t="n">
        <f aca="false">SUM(I1477:I1478)</f>
        <v>4505</v>
      </c>
      <c r="J1476" s="122"/>
    </row>
    <row r="1477" customFormat="false" ht="12.75" hidden="false" customHeight="false" outlineLevel="0" collapsed="false">
      <c r="B1477" s="79" t="s">
        <v>61</v>
      </c>
      <c r="C1477" s="78" t="s">
        <v>50</v>
      </c>
      <c r="D1477" s="81" t="n">
        <v>192</v>
      </c>
      <c r="E1477" s="81" t="n">
        <v>1046</v>
      </c>
      <c r="F1477" s="81" t="n">
        <v>680</v>
      </c>
      <c r="G1477" s="81" t="n">
        <v>1006</v>
      </c>
      <c r="H1477" s="81" t="n">
        <v>1450</v>
      </c>
      <c r="I1477" s="81" t="n">
        <v>1727</v>
      </c>
      <c r="J1477" s="122"/>
    </row>
    <row r="1478" customFormat="false" ht="12.75" hidden="false" customHeight="false" outlineLevel="0" collapsed="false">
      <c r="B1478" s="79" t="s">
        <v>62</v>
      </c>
      <c r="C1478" s="78" t="s">
        <v>50</v>
      </c>
      <c r="D1478" s="81" t="n">
        <v>421</v>
      </c>
      <c r="E1478" s="81" t="n">
        <v>1754</v>
      </c>
      <c r="F1478" s="81" t="n">
        <v>1683</v>
      </c>
      <c r="G1478" s="81" t="n">
        <v>1318</v>
      </c>
      <c r="H1478" s="81" t="n">
        <v>2848</v>
      </c>
      <c r="I1478" s="81" t="n">
        <v>2778</v>
      </c>
      <c r="J1478" s="122"/>
    </row>
    <row r="1479" customFormat="false" ht="12.75" hidden="false" customHeight="false" outlineLevel="0" collapsed="false">
      <c r="B1479" s="79" t="s">
        <v>63</v>
      </c>
      <c r="C1479" s="78" t="s">
        <v>50</v>
      </c>
      <c r="D1479" s="81" t="n">
        <f aca="false">SUM(D1480:D1481)</f>
        <v>416</v>
      </c>
      <c r="E1479" s="81" t="n">
        <f aca="false">SUM(E1480:E1481)</f>
        <v>1806</v>
      </c>
      <c r="F1479" s="81" t="n">
        <f aca="false">SUM(F1480:F1481)</f>
        <v>2211</v>
      </c>
      <c r="G1479" s="81" t="n">
        <f aca="false">SUM(G1480:G1481)</f>
        <v>739</v>
      </c>
      <c r="H1479" s="81" t="n">
        <f aca="false">SUM(H1480:H1481)</f>
        <v>47</v>
      </c>
      <c r="I1479" s="81" t="n">
        <f aca="false">SUM(I1480:I1481)</f>
        <v>15</v>
      </c>
      <c r="J1479" s="122"/>
    </row>
    <row r="1480" customFormat="false" ht="12.75" hidden="false" customHeight="false" outlineLevel="0" collapsed="false">
      <c r="B1480" s="79" t="s">
        <v>61</v>
      </c>
      <c r="C1480" s="78" t="s">
        <v>50</v>
      </c>
      <c r="D1480" s="81" t="n">
        <v>262</v>
      </c>
      <c r="E1480" s="81" t="n">
        <v>207</v>
      </c>
      <c r="F1480" s="81" t="n">
        <v>633</v>
      </c>
      <c r="G1480" s="81" t="n">
        <v>11</v>
      </c>
      <c r="H1480" s="81" t="s">
        <v>36</v>
      </c>
      <c r="I1480" s="81" t="n">
        <v>2</v>
      </c>
      <c r="J1480" s="122"/>
    </row>
    <row r="1481" customFormat="false" ht="12.75" hidden="false" customHeight="false" outlineLevel="0" collapsed="false">
      <c r="B1481" s="79" t="s">
        <v>62</v>
      </c>
      <c r="C1481" s="78" t="s">
        <v>50</v>
      </c>
      <c r="D1481" s="81" t="n">
        <v>154</v>
      </c>
      <c r="E1481" s="81" t="n">
        <v>1599</v>
      </c>
      <c r="F1481" s="81" t="n">
        <v>1578</v>
      </c>
      <c r="G1481" s="81" t="n">
        <v>728</v>
      </c>
      <c r="H1481" s="81" t="n">
        <v>47</v>
      </c>
      <c r="I1481" s="81" t="n">
        <v>13</v>
      </c>
      <c r="J1481" s="122"/>
    </row>
    <row r="1482" customFormat="false" ht="12.75" hidden="false" customHeight="false" outlineLevel="0" collapsed="false">
      <c r="A1482" s="92"/>
      <c r="B1482" s="79" t="s">
        <v>64</v>
      </c>
      <c r="C1482" s="78" t="s">
        <v>50</v>
      </c>
      <c r="D1482" s="81" t="n">
        <f aca="false">SUM(D1475+D1478+D1481)</f>
        <v>1604</v>
      </c>
      <c r="E1482" s="81" t="n">
        <f aca="false">SUM(E1475+E1478+E1481)</f>
        <v>7959</v>
      </c>
      <c r="F1482" s="81" t="n">
        <f aca="false">SUM(F1475+F1478+F1481)</f>
        <v>7835</v>
      </c>
      <c r="G1482" s="81" t="n">
        <f aca="false">SUM(G1475+G1478+G1481)</f>
        <v>5109</v>
      </c>
      <c r="H1482" s="81" t="n">
        <f aca="false">SUM(H1475+H1478+H1481)</f>
        <v>7240</v>
      </c>
      <c r="I1482" s="81" t="n">
        <f aca="false">SUM(I1475+I1478+I1481)</f>
        <v>7311</v>
      </c>
      <c r="J1482" s="122"/>
    </row>
    <row r="1483" customFormat="false" ht="6" hidden="false" customHeight="true" outlineLevel="0" collapsed="false">
      <c r="A1483" s="92"/>
      <c r="C1483" s="78"/>
      <c r="G1483" s="81"/>
      <c r="H1483" s="81"/>
      <c r="I1483" s="81"/>
      <c r="J1483" s="122"/>
    </row>
    <row r="1484" customFormat="false" ht="12.75" hidden="false" customHeight="false" outlineLevel="0" collapsed="false">
      <c r="A1484" s="78" t="n">
        <v>717</v>
      </c>
      <c r="B1484" s="79" t="s">
        <v>169</v>
      </c>
      <c r="C1484" s="78"/>
      <c r="D1484" s="122"/>
      <c r="E1484" s="122"/>
      <c r="F1484" s="122"/>
      <c r="G1484" s="122"/>
      <c r="H1484" s="122"/>
      <c r="I1484" s="122"/>
      <c r="J1484" s="122"/>
    </row>
    <row r="1485" customFormat="false" ht="12.75" hidden="false" customHeight="false" outlineLevel="0" collapsed="false">
      <c r="B1485" s="79" t="s">
        <v>47</v>
      </c>
      <c r="C1485" s="78" t="s">
        <v>48</v>
      </c>
      <c r="D1485" s="82" t="s">
        <v>36</v>
      </c>
      <c r="E1485" s="82" t="n">
        <v>865</v>
      </c>
      <c r="F1485" s="124" t="n">
        <v>92</v>
      </c>
      <c r="G1485" s="82" t="s">
        <v>36</v>
      </c>
      <c r="H1485" s="82" t="n">
        <v>1356</v>
      </c>
      <c r="I1485" s="125" t="s">
        <v>36</v>
      </c>
      <c r="J1485" s="122"/>
    </row>
    <row r="1486" customFormat="false" ht="12.75" hidden="false" customHeight="false" outlineLevel="0" collapsed="false">
      <c r="B1486" s="79" t="s">
        <v>49</v>
      </c>
      <c r="C1486" s="78" t="s">
        <v>50</v>
      </c>
      <c r="D1486" s="82" t="s">
        <v>36</v>
      </c>
      <c r="E1486" s="82" t="s">
        <v>36</v>
      </c>
      <c r="F1486" s="82" t="s">
        <v>36</v>
      </c>
      <c r="G1486" s="82" t="s">
        <v>36</v>
      </c>
      <c r="H1486" s="82" t="s">
        <v>36</v>
      </c>
      <c r="I1486" s="125" t="s">
        <v>36</v>
      </c>
      <c r="J1486" s="122"/>
    </row>
    <row r="1487" customFormat="false" ht="12.75" hidden="false" customHeight="false" outlineLevel="0" collapsed="false">
      <c r="B1487" s="79" t="s">
        <v>51</v>
      </c>
      <c r="C1487" s="78" t="s">
        <v>50</v>
      </c>
      <c r="D1487" s="82" t="s">
        <v>36</v>
      </c>
      <c r="E1487" s="82" t="n">
        <v>865</v>
      </c>
      <c r="F1487" s="81" t="n">
        <v>92</v>
      </c>
      <c r="G1487" s="82" t="s">
        <v>36</v>
      </c>
      <c r="H1487" s="82" t="n">
        <v>1356</v>
      </c>
      <c r="I1487" s="125" t="s">
        <v>36</v>
      </c>
      <c r="J1487" s="122"/>
    </row>
    <row r="1488" customFormat="false" ht="12.75" hidden="false" customHeight="false" outlineLevel="0" collapsed="false">
      <c r="B1488" s="79" t="s">
        <v>57</v>
      </c>
      <c r="C1488" s="78" t="s">
        <v>48</v>
      </c>
      <c r="D1488" s="82" t="s">
        <v>36</v>
      </c>
      <c r="E1488" s="82" t="n">
        <v>764</v>
      </c>
      <c r="F1488" s="82" t="n">
        <v>80</v>
      </c>
      <c r="G1488" s="82" t="s">
        <v>36</v>
      </c>
      <c r="H1488" s="82" t="n">
        <v>1154</v>
      </c>
      <c r="I1488" s="125" t="s">
        <v>36</v>
      </c>
      <c r="J1488" s="122"/>
    </row>
    <row r="1489" customFormat="false" ht="12.75" hidden="false" customHeight="false" outlineLevel="0" collapsed="false">
      <c r="B1489" s="79" t="s">
        <v>58</v>
      </c>
      <c r="C1489" s="78" t="s">
        <v>59</v>
      </c>
      <c r="D1489" s="82" t="s">
        <v>36</v>
      </c>
      <c r="E1489" s="81" t="n">
        <f aca="false">SUM(E1493+E1490)</f>
        <v>37</v>
      </c>
      <c r="F1489" s="81" t="n">
        <v>3</v>
      </c>
      <c r="G1489" s="82" t="s">
        <v>36</v>
      </c>
      <c r="H1489" s="81" t="n">
        <v>69</v>
      </c>
      <c r="I1489" s="125" t="s">
        <v>36</v>
      </c>
      <c r="J1489" s="122"/>
    </row>
    <row r="1490" customFormat="false" ht="12.75" hidden="false" customHeight="false" outlineLevel="0" collapsed="false">
      <c r="B1490" s="79" t="s">
        <v>60</v>
      </c>
      <c r="C1490" s="78" t="s">
        <v>50</v>
      </c>
      <c r="D1490" s="82" t="s">
        <v>36</v>
      </c>
      <c r="E1490" s="81" t="n">
        <f aca="false">SUM(E1491:E1492)</f>
        <v>35</v>
      </c>
      <c r="F1490" s="81" t="n">
        <v>3</v>
      </c>
      <c r="G1490" s="82" t="s">
        <v>36</v>
      </c>
      <c r="H1490" s="81" t="n">
        <f aca="false">SUM(H1491:H1492)</f>
        <v>69</v>
      </c>
      <c r="I1490" s="125" t="s">
        <v>36</v>
      </c>
      <c r="J1490" s="122"/>
    </row>
    <row r="1491" customFormat="false" ht="12.75" hidden="false" customHeight="false" outlineLevel="0" collapsed="false">
      <c r="B1491" s="79" t="s">
        <v>61</v>
      </c>
      <c r="C1491" s="78" t="s">
        <v>50</v>
      </c>
      <c r="D1491" s="82" t="s">
        <v>36</v>
      </c>
      <c r="E1491" s="81" t="n">
        <v>24</v>
      </c>
      <c r="F1491" s="81" t="s">
        <v>36</v>
      </c>
      <c r="G1491" s="82" t="s">
        <v>36</v>
      </c>
      <c r="H1491" s="81" t="n">
        <v>39</v>
      </c>
      <c r="I1491" s="125" t="s">
        <v>36</v>
      </c>
      <c r="J1491" s="122"/>
    </row>
    <row r="1492" customFormat="false" ht="12.75" hidden="false" customHeight="false" outlineLevel="0" collapsed="false">
      <c r="B1492" s="79" t="s">
        <v>62</v>
      </c>
      <c r="C1492" s="78" t="s">
        <v>50</v>
      </c>
      <c r="D1492" s="82" t="s">
        <v>36</v>
      </c>
      <c r="E1492" s="81" t="n">
        <v>11</v>
      </c>
      <c r="F1492" s="81" t="n">
        <v>3</v>
      </c>
      <c r="G1492" s="82" t="s">
        <v>36</v>
      </c>
      <c r="H1492" s="81" t="n">
        <v>30</v>
      </c>
      <c r="I1492" s="125" t="s">
        <v>36</v>
      </c>
      <c r="J1492" s="122"/>
    </row>
    <row r="1493" customFormat="false" ht="12.75" hidden="false" customHeight="false" outlineLevel="0" collapsed="false">
      <c r="B1493" s="79" t="s">
        <v>63</v>
      </c>
      <c r="C1493" s="78" t="s">
        <v>50</v>
      </c>
      <c r="D1493" s="82" t="s">
        <v>36</v>
      </c>
      <c r="E1493" s="81" t="n">
        <f aca="false">SUM(E1494:E1495)</f>
        <v>2</v>
      </c>
      <c r="F1493" s="81" t="s">
        <v>36</v>
      </c>
      <c r="G1493" s="82" t="s">
        <v>36</v>
      </c>
      <c r="H1493" s="81" t="s">
        <v>36</v>
      </c>
      <c r="I1493" s="125" t="s">
        <v>36</v>
      </c>
      <c r="J1493" s="122"/>
    </row>
    <row r="1494" customFormat="false" ht="12.75" hidden="false" customHeight="false" outlineLevel="0" collapsed="false">
      <c r="B1494" s="79" t="s">
        <v>61</v>
      </c>
      <c r="C1494" s="78" t="s">
        <v>50</v>
      </c>
      <c r="D1494" s="82" t="s">
        <v>36</v>
      </c>
      <c r="E1494" s="81" t="n">
        <v>1</v>
      </c>
      <c r="F1494" s="81" t="s">
        <v>36</v>
      </c>
      <c r="G1494" s="82" t="s">
        <v>36</v>
      </c>
      <c r="H1494" s="81" t="s">
        <v>36</v>
      </c>
      <c r="I1494" s="125" t="s">
        <v>36</v>
      </c>
      <c r="J1494" s="122"/>
    </row>
    <row r="1495" customFormat="false" ht="12.75" hidden="false" customHeight="false" outlineLevel="0" collapsed="false">
      <c r="B1495" s="79" t="s">
        <v>62</v>
      </c>
      <c r="C1495" s="78" t="s">
        <v>50</v>
      </c>
      <c r="D1495" s="82" t="s">
        <v>36</v>
      </c>
      <c r="E1495" s="81" t="n">
        <v>1</v>
      </c>
      <c r="F1495" s="81" t="s">
        <v>36</v>
      </c>
      <c r="G1495" s="82" t="s">
        <v>36</v>
      </c>
      <c r="H1495" s="81" t="s">
        <v>36</v>
      </c>
      <c r="I1495" s="125" t="s">
        <v>36</v>
      </c>
      <c r="J1495" s="122"/>
    </row>
    <row r="1496" customFormat="false" ht="12.75" hidden="false" customHeight="false" outlineLevel="0" collapsed="false">
      <c r="A1496" s="92"/>
      <c r="B1496" s="79" t="s">
        <v>64</v>
      </c>
      <c r="C1496" s="78" t="s">
        <v>50</v>
      </c>
      <c r="D1496" s="82" t="s">
        <v>36</v>
      </c>
      <c r="E1496" s="81" t="n">
        <f aca="false">SUM(E1489+E1492+E1495)</f>
        <v>49</v>
      </c>
      <c r="F1496" s="81" t="n">
        <v>6</v>
      </c>
      <c r="G1496" s="82" t="s">
        <v>36</v>
      </c>
      <c r="H1496" s="81" t="n">
        <v>99</v>
      </c>
      <c r="I1496" s="125" t="s">
        <v>36</v>
      </c>
      <c r="J1496" s="122"/>
    </row>
    <row r="1497" customFormat="false" ht="6" hidden="false" customHeight="true" outlineLevel="0" collapsed="false">
      <c r="A1497" s="92"/>
      <c r="C1497" s="78"/>
      <c r="D1497" s="122"/>
      <c r="E1497" s="122"/>
      <c r="F1497" s="122"/>
      <c r="G1497" s="122"/>
      <c r="H1497" s="122"/>
      <c r="I1497" s="122"/>
      <c r="J1497" s="122"/>
    </row>
    <row r="1498" customFormat="false" ht="12.75" hidden="false" customHeight="false" outlineLevel="0" collapsed="false">
      <c r="A1498" s="78" t="n">
        <v>718</v>
      </c>
      <c r="B1498" s="79" t="s">
        <v>170</v>
      </c>
      <c r="D1498" s="82"/>
      <c r="E1498" s="82"/>
      <c r="F1498" s="82"/>
      <c r="J1498" s="122"/>
    </row>
    <row r="1499" customFormat="false" ht="12.75" hidden="false" customHeight="false" outlineLevel="0" collapsed="false">
      <c r="B1499" s="79" t="s">
        <v>47</v>
      </c>
      <c r="C1499" s="78" t="s">
        <v>48</v>
      </c>
      <c r="D1499" s="82" t="n">
        <v>2552</v>
      </c>
      <c r="E1499" s="125" t="n">
        <v>112366</v>
      </c>
      <c r="F1499" s="124" t="n">
        <v>86984</v>
      </c>
      <c r="G1499" s="82" t="n">
        <v>168717</v>
      </c>
      <c r="H1499" s="125" t="n">
        <v>152045</v>
      </c>
      <c r="I1499" s="124" t="n">
        <f aca="false">SUM(I1500:I1501)</f>
        <v>225251</v>
      </c>
      <c r="J1499" s="122"/>
    </row>
    <row r="1500" customFormat="false" ht="12.75" hidden="false" customHeight="false" outlineLevel="0" collapsed="false">
      <c r="B1500" s="79" t="s">
        <v>49</v>
      </c>
      <c r="C1500" s="78" t="s">
        <v>50</v>
      </c>
      <c r="D1500" s="82" t="s">
        <v>36</v>
      </c>
      <c r="E1500" s="125" t="s">
        <v>36</v>
      </c>
      <c r="F1500" s="82" t="s">
        <v>36</v>
      </c>
      <c r="G1500" s="82" t="n">
        <v>153986</v>
      </c>
      <c r="H1500" s="125" t="n">
        <v>83446</v>
      </c>
      <c r="I1500" s="82" t="n">
        <v>191499</v>
      </c>
      <c r="J1500" s="122"/>
    </row>
    <row r="1501" customFormat="false" ht="12.75" hidden="false" customHeight="false" outlineLevel="0" collapsed="false">
      <c r="B1501" s="79" t="s">
        <v>51</v>
      </c>
      <c r="C1501" s="78" t="s">
        <v>50</v>
      </c>
      <c r="D1501" s="81" t="n">
        <v>2552</v>
      </c>
      <c r="E1501" s="81" t="n">
        <v>112366</v>
      </c>
      <c r="F1501" s="81" t="n">
        <v>86984</v>
      </c>
      <c r="G1501" s="81" t="n">
        <f aca="false">+G1499-G1500</f>
        <v>14731</v>
      </c>
      <c r="H1501" s="81" t="n">
        <f aca="false">H1499-H1500</f>
        <v>68599</v>
      </c>
      <c r="I1501" s="81" t="n">
        <v>33752</v>
      </c>
      <c r="J1501" s="122"/>
    </row>
    <row r="1502" customFormat="false" ht="12.75" hidden="false" customHeight="false" outlineLevel="0" collapsed="false">
      <c r="B1502" s="79" t="s">
        <v>57</v>
      </c>
      <c r="C1502" s="78" t="s">
        <v>48</v>
      </c>
      <c r="D1502" s="82" t="n">
        <v>2211</v>
      </c>
      <c r="E1502" s="81" t="n">
        <v>95004</v>
      </c>
      <c r="F1502" s="82" t="n">
        <v>73980</v>
      </c>
      <c r="G1502" s="82" t="n">
        <v>12489</v>
      </c>
      <c r="H1502" s="81" t="n">
        <v>49591</v>
      </c>
      <c r="I1502" s="82" t="n">
        <v>26197</v>
      </c>
      <c r="J1502" s="122"/>
    </row>
    <row r="1503" customFormat="false" ht="12.75" hidden="false" customHeight="false" outlineLevel="0" collapsed="false">
      <c r="B1503" s="79" t="s">
        <v>58</v>
      </c>
      <c r="C1503" s="78" t="s">
        <v>59</v>
      </c>
      <c r="D1503" s="81" t="n">
        <f aca="false">D1504+D1507</f>
        <v>101</v>
      </c>
      <c r="E1503" s="81" t="n">
        <f aca="false">SUM(E1507+E1504)</f>
        <v>4318</v>
      </c>
      <c r="F1503" s="81" t="n">
        <f aca="false">F1504+F1507</f>
        <v>3238</v>
      </c>
      <c r="G1503" s="81" t="n">
        <v>745</v>
      </c>
      <c r="H1503" s="81" t="n">
        <f aca="false">SUM(H1507+H1504)</f>
        <v>4923</v>
      </c>
      <c r="I1503" s="81" t="n">
        <f aca="false">I1504+I1507</f>
        <v>2172</v>
      </c>
      <c r="J1503" s="122"/>
    </row>
    <row r="1504" customFormat="false" ht="12.75" hidden="false" customHeight="false" outlineLevel="0" collapsed="false">
      <c r="B1504" s="79" t="s">
        <v>60</v>
      </c>
      <c r="C1504" s="78" t="s">
        <v>50</v>
      </c>
      <c r="D1504" s="81" t="n">
        <f aca="false">SUM(D1505:D1506)</f>
        <v>100</v>
      </c>
      <c r="E1504" s="81" t="n">
        <f aca="false">SUM(E1505:E1506)</f>
        <v>4199</v>
      </c>
      <c r="F1504" s="81" t="n">
        <f aca="false">SUM(F1505:F1506)</f>
        <v>3218</v>
      </c>
      <c r="G1504" s="81" t="n">
        <f aca="false">SUM(G1505:G1506)</f>
        <v>745</v>
      </c>
      <c r="H1504" s="81" t="n">
        <f aca="false">SUM(H1505:H1506)</f>
        <v>2755</v>
      </c>
      <c r="I1504" s="81" t="n">
        <f aca="false">SUM(I1505:I1506)</f>
        <v>1715</v>
      </c>
      <c r="J1504" s="122"/>
    </row>
    <row r="1505" customFormat="false" ht="12.75" hidden="false" customHeight="false" outlineLevel="0" collapsed="false">
      <c r="B1505" s="79" t="s">
        <v>61</v>
      </c>
      <c r="C1505" s="78" t="s">
        <v>50</v>
      </c>
      <c r="D1505" s="81" t="n">
        <v>24</v>
      </c>
      <c r="E1505" s="81" t="n">
        <v>761</v>
      </c>
      <c r="F1505" s="81" t="n">
        <v>481</v>
      </c>
      <c r="G1505" s="81" t="n">
        <v>392</v>
      </c>
      <c r="H1505" s="81" t="n">
        <v>1345</v>
      </c>
      <c r="I1505" s="81" t="n">
        <v>801</v>
      </c>
      <c r="J1505" s="122"/>
    </row>
    <row r="1506" customFormat="false" ht="12.75" hidden="false" customHeight="false" outlineLevel="0" collapsed="false">
      <c r="B1506" s="79" t="s">
        <v>62</v>
      </c>
      <c r="C1506" s="78" t="s">
        <v>50</v>
      </c>
      <c r="D1506" s="81" t="n">
        <v>76</v>
      </c>
      <c r="E1506" s="81" t="n">
        <v>3438</v>
      </c>
      <c r="F1506" s="81" t="n">
        <v>2737</v>
      </c>
      <c r="G1506" s="81" t="n">
        <v>353</v>
      </c>
      <c r="H1506" s="81" t="n">
        <v>1410</v>
      </c>
      <c r="I1506" s="81" t="n">
        <v>914</v>
      </c>
      <c r="J1506" s="122"/>
    </row>
    <row r="1507" customFormat="false" ht="12.75" hidden="false" customHeight="false" outlineLevel="0" collapsed="false">
      <c r="B1507" s="79" t="s">
        <v>63</v>
      </c>
      <c r="C1507" s="78" t="s">
        <v>50</v>
      </c>
      <c r="D1507" s="81" t="n">
        <f aca="false">SUM(D1508:D1509)</f>
        <v>1</v>
      </c>
      <c r="E1507" s="81" t="n">
        <f aca="false">SUM(E1508:E1509)</f>
        <v>119</v>
      </c>
      <c r="F1507" s="81" t="n">
        <f aca="false">SUM(F1508:F1509)</f>
        <v>20</v>
      </c>
      <c r="G1507" s="81" t="s">
        <v>36</v>
      </c>
      <c r="H1507" s="81" t="n">
        <f aca="false">SUM(H1508:H1509)</f>
        <v>2168</v>
      </c>
      <c r="I1507" s="81" t="n">
        <f aca="false">SUM(I1508:I1509)</f>
        <v>457</v>
      </c>
      <c r="J1507" s="122"/>
    </row>
    <row r="1508" customFormat="false" ht="12.75" hidden="false" customHeight="false" outlineLevel="0" collapsed="false">
      <c r="B1508" s="79" t="s">
        <v>61</v>
      </c>
      <c r="C1508" s="78" t="s">
        <v>50</v>
      </c>
      <c r="D1508" s="81" t="n">
        <v>1</v>
      </c>
      <c r="E1508" s="81" t="n">
        <v>8</v>
      </c>
      <c r="F1508" s="81" t="n">
        <v>1</v>
      </c>
      <c r="G1508" s="81" t="s">
        <v>36</v>
      </c>
      <c r="H1508" s="81" t="s">
        <v>36</v>
      </c>
      <c r="I1508" s="81" t="s">
        <v>36</v>
      </c>
      <c r="J1508" s="122"/>
    </row>
    <row r="1509" customFormat="false" ht="12.75" hidden="false" customHeight="false" outlineLevel="0" collapsed="false">
      <c r="B1509" s="79" t="s">
        <v>62</v>
      </c>
      <c r="C1509" s="78" t="s">
        <v>50</v>
      </c>
      <c r="D1509" s="81" t="s">
        <v>36</v>
      </c>
      <c r="E1509" s="81" t="n">
        <v>111</v>
      </c>
      <c r="F1509" s="81" t="n">
        <v>19</v>
      </c>
      <c r="G1509" s="81" t="s">
        <v>36</v>
      </c>
      <c r="H1509" s="81" t="n">
        <v>2168</v>
      </c>
      <c r="I1509" s="81" t="n">
        <v>457</v>
      </c>
      <c r="J1509" s="122"/>
    </row>
    <row r="1510" customFormat="false" ht="12.75" hidden="false" customHeight="false" outlineLevel="0" collapsed="false">
      <c r="A1510" s="92"/>
      <c r="B1510" s="79" t="s">
        <v>64</v>
      </c>
      <c r="C1510" s="78" t="s">
        <v>50</v>
      </c>
      <c r="D1510" s="81" t="n">
        <v>177</v>
      </c>
      <c r="E1510" s="81" t="n">
        <f aca="false">SUM(E1503+E1506+E1509)</f>
        <v>7867</v>
      </c>
      <c r="F1510" s="81" t="n">
        <f aca="false">SUM(F1503+F1506+F1509)</f>
        <v>5994</v>
      </c>
      <c r="G1510" s="81" t="n">
        <v>1098</v>
      </c>
      <c r="H1510" s="81" t="n">
        <f aca="false">SUM(H1503+H1506+H1509)</f>
        <v>8501</v>
      </c>
      <c r="I1510" s="81" t="n">
        <f aca="false">SUM(I1503+I1506+I1509)</f>
        <v>3543</v>
      </c>
      <c r="J1510" s="122"/>
    </row>
    <row r="1511" customFormat="false" ht="6" hidden="false" customHeight="true" outlineLevel="0" collapsed="false">
      <c r="A1511" s="92"/>
      <c r="C1511" s="78"/>
      <c r="G1511" s="81"/>
      <c r="H1511" s="81"/>
      <c r="I1511" s="81"/>
      <c r="J1511" s="122"/>
    </row>
    <row r="1512" customFormat="false" ht="12.75" hidden="false" customHeight="false" outlineLevel="0" collapsed="false">
      <c r="A1512" s="78" t="n">
        <v>719</v>
      </c>
      <c r="B1512" s="79" t="s">
        <v>171</v>
      </c>
      <c r="D1512" s="82"/>
      <c r="E1512" s="82"/>
      <c r="F1512" s="82"/>
      <c r="J1512" s="122"/>
    </row>
    <row r="1513" customFormat="false" ht="12.75" hidden="false" customHeight="false" outlineLevel="0" collapsed="false">
      <c r="B1513" s="79" t="s">
        <v>47</v>
      </c>
      <c r="C1513" s="78" t="s">
        <v>48</v>
      </c>
      <c r="D1513" s="82" t="n">
        <v>52359</v>
      </c>
      <c r="E1513" s="125" t="n">
        <v>51262</v>
      </c>
      <c r="F1513" s="124" t="n">
        <v>37283</v>
      </c>
      <c r="G1513" s="82" t="n">
        <v>131142</v>
      </c>
      <c r="H1513" s="125" t="n">
        <v>116948</v>
      </c>
      <c r="I1513" s="124" t="n">
        <v>119346</v>
      </c>
      <c r="J1513" s="122"/>
      <c r="K1513" s="123" t="n">
        <f aca="false">SUM(F1513,F1499,F1485,F1471,F1458,F1430,F1415,F1401)</f>
        <v>2387324</v>
      </c>
      <c r="L1513" s="123"/>
      <c r="M1513" s="123"/>
      <c r="N1513" s="123" t="n">
        <f aca="false">SUM(I1513,I1499,I1485,I1471,I1444,I1430,I1415,I1401)</f>
        <v>570607</v>
      </c>
    </row>
    <row r="1514" customFormat="false" ht="12.75" hidden="false" customHeight="false" outlineLevel="0" collapsed="false">
      <c r="B1514" s="79" t="s">
        <v>49</v>
      </c>
      <c r="C1514" s="78" t="s">
        <v>50</v>
      </c>
      <c r="D1514" s="82" t="n">
        <v>2537</v>
      </c>
      <c r="E1514" s="125" t="s">
        <v>36</v>
      </c>
      <c r="F1514" s="82" t="s">
        <v>36</v>
      </c>
      <c r="G1514" s="82" t="s">
        <v>36</v>
      </c>
      <c r="H1514" s="125" t="s">
        <v>36</v>
      </c>
      <c r="I1514" s="82" t="s">
        <v>36</v>
      </c>
      <c r="J1514" s="122"/>
    </row>
    <row r="1515" customFormat="false" ht="12.75" hidden="false" customHeight="false" outlineLevel="0" collapsed="false">
      <c r="B1515" s="79" t="s">
        <v>51</v>
      </c>
      <c r="C1515" s="78" t="s">
        <v>50</v>
      </c>
      <c r="D1515" s="81" t="n">
        <f aca="false">D1513-D1514</f>
        <v>49822</v>
      </c>
      <c r="E1515" s="81" t="n">
        <v>51262</v>
      </c>
      <c r="F1515" s="81" t="n">
        <v>37283</v>
      </c>
      <c r="G1515" s="81" t="n">
        <v>131142</v>
      </c>
      <c r="H1515" s="81" t="n">
        <v>116948</v>
      </c>
      <c r="I1515" s="81" t="n">
        <v>119346</v>
      </c>
      <c r="J1515" s="122"/>
    </row>
    <row r="1516" customFormat="false" ht="12.75" hidden="false" customHeight="false" outlineLevel="0" collapsed="false">
      <c r="B1516" s="79" t="s">
        <v>57</v>
      </c>
      <c r="C1516" s="78" t="s">
        <v>48</v>
      </c>
      <c r="D1516" s="82" t="n">
        <v>41083</v>
      </c>
      <c r="E1516" s="81" t="n">
        <v>42469</v>
      </c>
      <c r="F1516" s="82" t="n">
        <v>27489</v>
      </c>
      <c r="G1516" s="82" t="n">
        <v>108519</v>
      </c>
      <c r="H1516" s="81" t="n">
        <v>98089</v>
      </c>
      <c r="I1516" s="82" t="n">
        <v>101527</v>
      </c>
      <c r="J1516" s="122"/>
    </row>
    <row r="1517" customFormat="false" ht="12.75" hidden="false" customHeight="false" outlineLevel="0" collapsed="false">
      <c r="B1517" s="79" t="s">
        <v>58</v>
      </c>
      <c r="C1517" s="78" t="s">
        <v>59</v>
      </c>
      <c r="D1517" s="81" t="n">
        <f aca="false">D1518+D1521</f>
        <v>2852</v>
      </c>
      <c r="E1517" s="81" t="n">
        <f aca="false">SUM(E1521+E1518)</f>
        <v>2876</v>
      </c>
      <c r="F1517" s="81" t="n">
        <f aca="false">F1518+F1521</f>
        <v>3304</v>
      </c>
      <c r="G1517" s="81" t="n">
        <f aca="false">G1518+G1521</f>
        <v>7070</v>
      </c>
      <c r="H1517" s="81" t="n">
        <f aca="false">SUM(H1521+H1518)</f>
        <v>6014</v>
      </c>
      <c r="I1517" s="81" t="n">
        <f aca="false">I1518+I1521</f>
        <v>5957</v>
      </c>
      <c r="J1517" s="122"/>
    </row>
    <row r="1518" customFormat="false" ht="12.75" hidden="false" customHeight="false" outlineLevel="0" collapsed="false">
      <c r="B1518" s="79" t="s">
        <v>60</v>
      </c>
      <c r="C1518" s="78" t="s">
        <v>50</v>
      </c>
      <c r="D1518" s="81" t="n">
        <f aca="false">SUM(D1519:D1520)</f>
        <v>2031</v>
      </c>
      <c r="E1518" s="81" t="n">
        <f aca="false">SUM(E1519:E1520)</f>
        <v>2131</v>
      </c>
      <c r="F1518" s="81" t="n">
        <f aca="false">SUM(F1519:F1520)</f>
        <v>1418</v>
      </c>
      <c r="G1518" s="81" t="n">
        <f aca="false">SUM(G1519:G1520)</f>
        <v>6866</v>
      </c>
      <c r="H1518" s="81" t="n">
        <f aca="false">SUM(H1519:H1520)</f>
        <v>5807</v>
      </c>
      <c r="I1518" s="81" t="n">
        <f aca="false">SUM(I1519:I1520)</f>
        <v>5936</v>
      </c>
      <c r="J1518" s="122"/>
    </row>
    <row r="1519" customFormat="false" ht="12.75" hidden="false" customHeight="false" outlineLevel="0" collapsed="false">
      <c r="B1519" s="79" t="s">
        <v>61</v>
      </c>
      <c r="C1519" s="78" t="s">
        <v>50</v>
      </c>
      <c r="D1519" s="81" t="n">
        <v>917</v>
      </c>
      <c r="E1519" s="81" t="n">
        <v>1316</v>
      </c>
      <c r="F1519" s="81" t="n">
        <v>965</v>
      </c>
      <c r="G1519" s="81" t="n">
        <v>3041</v>
      </c>
      <c r="H1519" s="81" t="n">
        <v>2974</v>
      </c>
      <c r="I1519" s="81" t="n">
        <v>3374</v>
      </c>
      <c r="J1519" s="122"/>
    </row>
    <row r="1520" customFormat="false" ht="12.75" hidden="false" customHeight="false" outlineLevel="0" collapsed="false">
      <c r="B1520" s="79" t="s">
        <v>62</v>
      </c>
      <c r="C1520" s="78" t="s">
        <v>50</v>
      </c>
      <c r="D1520" s="81" t="n">
        <v>1114</v>
      </c>
      <c r="E1520" s="81" t="n">
        <v>815</v>
      </c>
      <c r="F1520" s="81" t="n">
        <v>453</v>
      </c>
      <c r="G1520" s="81" t="n">
        <v>3825</v>
      </c>
      <c r="H1520" s="81" t="n">
        <v>2833</v>
      </c>
      <c r="I1520" s="81" t="n">
        <v>2562</v>
      </c>
      <c r="J1520" s="122"/>
    </row>
    <row r="1521" customFormat="false" ht="12.75" hidden="false" customHeight="false" outlineLevel="0" collapsed="false">
      <c r="B1521" s="79" t="s">
        <v>63</v>
      </c>
      <c r="C1521" s="78" t="s">
        <v>50</v>
      </c>
      <c r="D1521" s="81" t="n">
        <f aca="false">SUM(D1522:D1523)</f>
        <v>821</v>
      </c>
      <c r="E1521" s="81" t="n">
        <f aca="false">SUM(E1522:E1523)</f>
        <v>745</v>
      </c>
      <c r="F1521" s="81" t="n">
        <f aca="false">SUM(F1522:F1523)</f>
        <v>1886</v>
      </c>
      <c r="G1521" s="81" t="n">
        <f aca="false">SUM(G1522:G1523)</f>
        <v>204</v>
      </c>
      <c r="H1521" s="81" t="n">
        <f aca="false">SUM(H1522:H1523)</f>
        <v>207</v>
      </c>
      <c r="I1521" s="81" t="n">
        <f aca="false">SUM(I1522:I1523)</f>
        <v>21</v>
      </c>
      <c r="J1521" s="122"/>
    </row>
    <row r="1522" customFormat="false" ht="12.75" hidden="false" customHeight="false" outlineLevel="0" collapsed="false">
      <c r="B1522" s="79" t="s">
        <v>61</v>
      </c>
      <c r="C1522" s="78" t="s">
        <v>50</v>
      </c>
      <c r="D1522" s="81" t="n">
        <v>405</v>
      </c>
      <c r="E1522" s="81" t="n">
        <v>159</v>
      </c>
      <c r="F1522" s="81" t="n">
        <v>847</v>
      </c>
      <c r="G1522" s="81" t="n">
        <v>55</v>
      </c>
      <c r="H1522" s="81" t="n">
        <v>42</v>
      </c>
      <c r="I1522" s="81" t="n">
        <v>19</v>
      </c>
      <c r="J1522" s="122"/>
    </row>
    <row r="1523" customFormat="false" ht="12.75" hidden="false" customHeight="false" outlineLevel="0" collapsed="false">
      <c r="B1523" s="79" t="s">
        <v>62</v>
      </c>
      <c r="C1523" s="78" t="s">
        <v>50</v>
      </c>
      <c r="D1523" s="81" t="n">
        <v>416</v>
      </c>
      <c r="E1523" s="81" t="n">
        <v>586</v>
      </c>
      <c r="F1523" s="81" t="n">
        <v>1039</v>
      </c>
      <c r="G1523" s="81" t="n">
        <v>149</v>
      </c>
      <c r="H1523" s="81" t="n">
        <v>165</v>
      </c>
      <c r="I1523" s="81" t="n">
        <v>2</v>
      </c>
      <c r="J1523" s="122"/>
    </row>
    <row r="1524" customFormat="false" ht="12.75" hidden="false" customHeight="false" outlineLevel="0" collapsed="false">
      <c r="A1524" s="92"/>
      <c r="B1524" s="79" t="s">
        <v>64</v>
      </c>
      <c r="C1524" s="78" t="s">
        <v>50</v>
      </c>
      <c r="D1524" s="81" t="n">
        <f aca="false">SUM(D1517+D1520+D1523)</f>
        <v>4382</v>
      </c>
      <c r="E1524" s="81" t="n">
        <f aca="false">SUM(E1517+E1520+E1523)</f>
        <v>4277</v>
      </c>
      <c r="F1524" s="81" t="n">
        <f aca="false">SUM(F1517+F1520+F1523)</f>
        <v>4796</v>
      </c>
      <c r="G1524" s="81" t="n">
        <f aca="false">SUM(G1517+G1520+G1523)</f>
        <v>11044</v>
      </c>
      <c r="H1524" s="81" t="n">
        <f aca="false">SUM(H1517+H1520+H1523)</f>
        <v>9012</v>
      </c>
      <c r="I1524" s="81" t="n">
        <f aca="false">SUM(I1517+I1520+I1523)</f>
        <v>8521</v>
      </c>
      <c r="J1524" s="122"/>
    </row>
    <row r="1525" customFormat="false" ht="17.25" hidden="false" customHeight="true" outlineLevel="0" collapsed="false">
      <c r="A1525" s="78" t="n">
        <v>720</v>
      </c>
      <c r="B1525" s="79" t="s">
        <v>172</v>
      </c>
      <c r="D1525" s="82"/>
      <c r="E1525" s="82"/>
      <c r="F1525" s="82"/>
      <c r="J1525" s="122"/>
    </row>
    <row r="1526" customFormat="false" ht="12" hidden="false" customHeight="true" outlineLevel="0" collapsed="false">
      <c r="B1526" s="79" t="s">
        <v>47</v>
      </c>
      <c r="C1526" s="78" t="s">
        <v>48</v>
      </c>
      <c r="D1526" s="82" t="n">
        <v>55014</v>
      </c>
      <c r="E1526" s="82" t="n">
        <v>83752</v>
      </c>
      <c r="F1526" s="124" t="n">
        <f aca="false">SUM(F1527:F1528)</f>
        <v>153186</v>
      </c>
      <c r="G1526" s="82" t="n">
        <v>54226</v>
      </c>
      <c r="H1526" s="125" t="n">
        <v>54202</v>
      </c>
      <c r="I1526" s="124" t="n">
        <f aca="false">SUM(I1527:I1528)</f>
        <v>56188</v>
      </c>
      <c r="J1526" s="122"/>
    </row>
    <row r="1527" customFormat="false" ht="12" hidden="false" customHeight="true" outlineLevel="0" collapsed="false">
      <c r="B1527" s="79" t="s">
        <v>49</v>
      </c>
      <c r="C1527" s="78" t="s">
        <v>50</v>
      </c>
      <c r="D1527" s="82" t="n">
        <v>27500</v>
      </c>
      <c r="E1527" s="82" t="n">
        <v>30096</v>
      </c>
      <c r="F1527" s="82" t="n">
        <v>36024</v>
      </c>
      <c r="G1527" s="82" t="s">
        <v>36</v>
      </c>
      <c r="H1527" s="125" t="s">
        <v>36</v>
      </c>
      <c r="I1527" s="82" t="n">
        <v>354</v>
      </c>
      <c r="J1527" s="122"/>
    </row>
    <row r="1528" customFormat="false" ht="12" hidden="false" customHeight="true" outlineLevel="0" collapsed="false">
      <c r="B1528" s="79" t="s">
        <v>51</v>
      </c>
      <c r="C1528" s="78" t="s">
        <v>50</v>
      </c>
      <c r="D1528" s="81" t="n">
        <f aca="false">+D1526-D1527</f>
        <v>27514</v>
      </c>
      <c r="E1528" s="81" t="n">
        <f aca="false">+E1526-E1527</f>
        <v>53656</v>
      </c>
      <c r="F1528" s="81" t="n">
        <v>117162</v>
      </c>
      <c r="G1528" s="81" t="n">
        <v>54226</v>
      </c>
      <c r="H1528" s="81" t="n">
        <v>54202</v>
      </c>
      <c r="I1528" s="81" t="n">
        <v>55834</v>
      </c>
      <c r="J1528" s="122"/>
    </row>
    <row r="1529" customFormat="false" ht="12" hidden="false" customHeight="true" outlineLevel="0" collapsed="false">
      <c r="B1529" s="79" t="s">
        <v>57</v>
      </c>
      <c r="C1529" s="78" t="s">
        <v>48</v>
      </c>
      <c r="D1529" s="81" t="s">
        <v>36</v>
      </c>
      <c r="E1529" s="81" t="s">
        <v>36</v>
      </c>
      <c r="F1529" s="125" t="s">
        <v>36</v>
      </c>
      <c r="G1529" s="82" t="n">
        <v>45210</v>
      </c>
      <c r="H1529" s="81" t="n">
        <v>46392</v>
      </c>
      <c r="I1529" s="82" t="n">
        <v>48261</v>
      </c>
      <c r="J1529" s="122"/>
    </row>
    <row r="1530" customFormat="false" ht="12" hidden="false" customHeight="true" outlineLevel="0" collapsed="false">
      <c r="B1530" s="79" t="s">
        <v>58</v>
      </c>
      <c r="C1530" s="78" t="s">
        <v>59</v>
      </c>
      <c r="D1530" s="81" t="s">
        <v>36</v>
      </c>
      <c r="E1530" s="81" t="n">
        <v>33</v>
      </c>
      <c r="F1530" s="125" t="s">
        <v>36</v>
      </c>
      <c r="G1530" s="81" t="n">
        <f aca="false">G1531+G1534</f>
        <v>3024</v>
      </c>
      <c r="H1530" s="81" t="n">
        <v>2854</v>
      </c>
      <c r="I1530" s="81" t="n">
        <v>2834</v>
      </c>
      <c r="J1530" s="122"/>
    </row>
    <row r="1531" customFormat="false" ht="12" hidden="false" customHeight="true" outlineLevel="0" collapsed="false">
      <c r="B1531" s="79" t="s">
        <v>60</v>
      </c>
      <c r="C1531" s="78" t="s">
        <v>50</v>
      </c>
      <c r="D1531" s="81" t="s">
        <v>36</v>
      </c>
      <c r="E1531" s="81" t="s">
        <v>36</v>
      </c>
      <c r="F1531" s="125" t="s">
        <v>36</v>
      </c>
      <c r="G1531" s="81" t="n">
        <f aca="false">SUM(G1532:G1533)</f>
        <v>2810</v>
      </c>
      <c r="H1531" s="81" t="n">
        <f aca="false">SUM(H1532:H1533)</f>
        <v>2854</v>
      </c>
      <c r="I1531" s="81" t="n">
        <f aca="false">SUM(I1532:I1533)</f>
        <v>2834</v>
      </c>
      <c r="J1531" s="122"/>
    </row>
    <row r="1532" customFormat="false" ht="12" hidden="false" customHeight="true" outlineLevel="0" collapsed="false">
      <c r="B1532" s="79" t="s">
        <v>61</v>
      </c>
      <c r="C1532" s="78" t="s">
        <v>50</v>
      </c>
      <c r="D1532" s="81" t="s">
        <v>36</v>
      </c>
      <c r="E1532" s="81" t="s">
        <v>36</v>
      </c>
      <c r="F1532" s="125" t="s">
        <v>36</v>
      </c>
      <c r="G1532" s="81" t="n">
        <v>1914</v>
      </c>
      <c r="H1532" s="81" t="n">
        <v>1986</v>
      </c>
      <c r="I1532" s="81" t="n">
        <v>2073</v>
      </c>
      <c r="J1532" s="122"/>
    </row>
    <row r="1533" customFormat="false" ht="12" hidden="false" customHeight="true" outlineLevel="0" collapsed="false">
      <c r="B1533" s="79" t="s">
        <v>62</v>
      </c>
      <c r="C1533" s="78" t="s">
        <v>50</v>
      </c>
      <c r="D1533" s="81" t="s">
        <v>36</v>
      </c>
      <c r="E1533" s="81" t="s">
        <v>36</v>
      </c>
      <c r="F1533" s="125" t="s">
        <v>36</v>
      </c>
      <c r="G1533" s="81" t="n">
        <v>896</v>
      </c>
      <c r="H1533" s="81" t="n">
        <v>868</v>
      </c>
      <c r="I1533" s="81" t="n">
        <v>761</v>
      </c>
      <c r="J1533" s="122"/>
    </row>
    <row r="1534" customFormat="false" ht="12" hidden="false" customHeight="true" outlineLevel="0" collapsed="false">
      <c r="B1534" s="79" t="s">
        <v>63</v>
      </c>
      <c r="C1534" s="78" t="s">
        <v>50</v>
      </c>
      <c r="D1534" s="81" t="s">
        <v>36</v>
      </c>
      <c r="E1534" s="81" t="n">
        <v>33</v>
      </c>
      <c r="F1534" s="125" t="s">
        <v>36</v>
      </c>
      <c r="G1534" s="81" t="n">
        <f aca="false">SUM(G1535:G1536)</f>
        <v>214</v>
      </c>
      <c r="H1534" s="81" t="s">
        <v>36</v>
      </c>
      <c r="I1534" s="81" t="s">
        <v>36</v>
      </c>
      <c r="J1534" s="122"/>
    </row>
    <row r="1535" customFormat="false" ht="12" hidden="false" customHeight="true" outlineLevel="0" collapsed="false">
      <c r="B1535" s="79" t="s">
        <v>61</v>
      </c>
      <c r="C1535" s="78" t="s">
        <v>50</v>
      </c>
      <c r="D1535" s="81" t="s">
        <v>36</v>
      </c>
      <c r="E1535" s="81" t="s">
        <v>36</v>
      </c>
      <c r="F1535" s="125" t="s">
        <v>36</v>
      </c>
      <c r="G1535" s="81" t="n">
        <v>10</v>
      </c>
      <c r="H1535" s="81" t="s">
        <v>36</v>
      </c>
      <c r="I1535" s="81" t="s">
        <v>36</v>
      </c>
      <c r="J1535" s="122"/>
    </row>
    <row r="1536" customFormat="false" ht="12" hidden="false" customHeight="true" outlineLevel="0" collapsed="false">
      <c r="B1536" s="79" t="s">
        <v>62</v>
      </c>
      <c r="C1536" s="78" t="s">
        <v>50</v>
      </c>
      <c r="D1536" s="81" t="s">
        <v>36</v>
      </c>
      <c r="E1536" s="81" t="n">
        <v>33</v>
      </c>
      <c r="F1536" s="125" t="s">
        <v>36</v>
      </c>
      <c r="G1536" s="81" t="n">
        <v>204</v>
      </c>
      <c r="H1536" s="81" t="s">
        <v>36</v>
      </c>
      <c r="I1536" s="81" t="s">
        <v>36</v>
      </c>
      <c r="J1536" s="122"/>
    </row>
    <row r="1537" customFormat="false" ht="12" hidden="false" customHeight="true" outlineLevel="0" collapsed="false">
      <c r="A1537" s="92"/>
      <c r="B1537" s="79" t="s">
        <v>64</v>
      </c>
      <c r="C1537" s="78" t="s">
        <v>50</v>
      </c>
      <c r="D1537" s="81" t="s">
        <v>36</v>
      </c>
      <c r="E1537" s="81" t="n">
        <v>66</v>
      </c>
      <c r="F1537" s="125" t="s">
        <v>36</v>
      </c>
      <c r="G1537" s="81" t="n">
        <f aca="false">SUM(G1530+G1533+G1536)</f>
        <v>4124</v>
      </c>
      <c r="H1537" s="81" t="n">
        <v>3722</v>
      </c>
      <c r="I1537" s="81" t="n">
        <v>3595</v>
      </c>
      <c r="J1537" s="122"/>
    </row>
    <row r="1538" customFormat="false" ht="12" hidden="false" customHeight="true" outlineLevel="0" collapsed="false">
      <c r="A1538" s="92"/>
      <c r="C1538" s="78"/>
      <c r="G1538" s="122"/>
      <c r="H1538" s="122"/>
      <c r="I1538" s="122"/>
      <c r="J1538" s="122"/>
    </row>
    <row r="1539" customFormat="false" ht="12" hidden="false" customHeight="true" outlineLevel="0" collapsed="false">
      <c r="A1539" s="78" t="n">
        <v>721</v>
      </c>
      <c r="B1539" s="79" t="s">
        <v>173</v>
      </c>
      <c r="C1539" s="78"/>
      <c r="D1539" s="122"/>
      <c r="E1539" s="122"/>
      <c r="F1539" s="122"/>
      <c r="G1539" s="122"/>
      <c r="H1539" s="122"/>
      <c r="I1539" s="122"/>
      <c r="J1539" s="122"/>
    </row>
    <row r="1540" customFormat="false" ht="12" hidden="false" customHeight="true" outlineLevel="0" collapsed="false">
      <c r="B1540" s="79" t="s">
        <v>47</v>
      </c>
      <c r="C1540" s="78" t="s">
        <v>48</v>
      </c>
      <c r="D1540" s="82" t="s">
        <v>36</v>
      </c>
      <c r="E1540" s="82" t="s">
        <v>36</v>
      </c>
      <c r="F1540" s="82" t="s">
        <v>36</v>
      </c>
      <c r="G1540" s="82" t="s">
        <v>36</v>
      </c>
      <c r="H1540" s="82" t="n">
        <v>202</v>
      </c>
      <c r="I1540" s="125" t="s">
        <v>36</v>
      </c>
      <c r="J1540" s="122"/>
    </row>
    <row r="1541" customFormat="false" ht="12" hidden="false" customHeight="true" outlineLevel="0" collapsed="false">
      <c r="B1541" s="79" t="s">
        <v>49</v>
      </c>
      <c r="C1541" s="78" t="s">
        <v>50</v>
      </c>
      <c r="D1541" s="82" t="s">
        <v>36</v>
      </c>
      <c r="E1541" s="82" t="s">
        <v>36</v>
      </c>
      <c r="F1541" s="82" t="s">
        <v>36</v>
      </c>
      <c r="G1541" s="82" t="s">
        <v>36</v>
      </c>
      <c r="H1541" s="82" t="s">
        <v>36</v>
      </c>
      <c r="I1541" s="125" t="s">
        <v>36</v>
      </c>
      <c r="J1541" s="122"/>
    </row>
    <row r="1542" customFormat="false" ht="12" hidden="false" customHeight="true" outlineLevel="0" collapsed="false">
      <c r="B1542" s="79" t="s">
        <v>51</v>
      </c>
      <c r="C1542" s="78" t="s">
        <v>50</v>
      </c>
      <c r="D1542" s="82" t="s">
        <v>36</v>
      </c>
      <c r="E1542" s="82" t="s">
        <v>36</v>
      </c>
      <c r="F1542" s="82" t="s">
        <v>36</v>
      </c>
      <c r="G1542" s="82" t="s">
        <v>36</v>
      </c>
      <c r="H1542" s="82" t="n">
        <v>202</v>
      </c>
      <c r="I1542" s="125" t="s">
        <v>36</v>
      </c>
      <c r="J1542" s="122"/>
    </row>
    <row r="1543" customFormat="false" ht="12" hidden="false" customHeight="true" outlineLevel="0" collapsed="false">
      <c r="B1543" s="79" t="s">
        <v>57</v>
      </c>
      <c r="C1543" s="78" t="s">
        <v>48</v>
      </c>
      <c r="D1543" s="82" t="s">
        <v>36</v>
      </c>
      <c r="E1543" s="82" t="s">
        <v>36</v>
      </c>
      <c r="F1543" s="82" t="s">
        <v>36</v>
      </c>
      <c r="G1543" s="82" t="s">
        <v>36</v>
      </c>
      <c r="H1543" s="82" t="s">
        <v>36</v>
      </c>
      <c r="I1543" s="125" t="s">
        <v>36</v>
      </c>
      <c r="J1543" s="122"/>
    </row>
    <row r="1544" customFormat="false" ht="12" hidden="false" customHeight="true" outlineLevel="0" collapsed="false">
      <c r="B1544" s="79" t="s">
        <v>58</v>
      </c>
      <c r="C1544" s="78" t="s">
        <v>59</v>
      </c>
      <c r="D1544" s="82" t="s">
        <v>36</v>
      </c>
      <c r="E1544" s="82" t="s">
        <v>36</v>
      </c>
      <c r="F1544" s="82" t="s">
        <v>36</v>
      </c>
      <c r="G1544" s="82" t="s">
        <v>36</v>
      </c>
      <c r="H1544" s="82" t="n">
        <v>44</v>
      </c>
      <c r="I1544" s="125" t="s">
        <v>36</v>
      </c>
      <c r="J1544" s="122"/>
    </row>
    <row r="1545" customFormat="false" ht="12" hidden="false" customHeight="true" outlineLevel="0" collapsed="false">
      <c r="B1545" s="79" t="s">
        <v>60</v>
      </c>
      <c r="C1545" s="78" t="s">
        <v>50</v>
      </c>
      <c r="D1545" s="82" t="s">
        <v>36</v>
      </c>
      <c r="E1545" s="82" t="s">
        <v>36</v>
      </c>
      <c r="F1545" s="82" t="s">
        <v>36</v>
      </c>
      <c r="G1545" s="82" t="s">
        <v>36</v>
      </c>
      <c r="H1545" s="82" t="s">
        <v>36</v>
      </c>
      <c r="I1545" s="125" t="s">
        <v>36</v>
      </c>
      <c r="J1545" s="122"/>
    </row>
    <row r="1546" customFormat="false" ht="12" hidden="false" customHeight="true" outlineLevel="0" collapsed="false">
      <c r="B1546" s="79" t="s">
        <v>61</v>
      </c>
      <c r="C1546" s="78" t="s">
        <v>50</v>
      </c>
      <c r="D1546" s="82" t="s">
        <v>36</v>
      </c>
      <c r="E1546" s="82" t="s">
        <v>36</v>
      </c>
      <c r="F1546" s="82" t="s">
        <v>36</v>
      </c>
      <c r="G1546" s="82" t="s">
        <v>36</v>
      </c>
      <c r="H1546" s="82" t="s">
        <v>36</v>
      </c>
      <c r="I1546" s="125" t="s">
        <v>36</v>
      </c>
      <c r="J1546" s="122"/>
    </row>
    <row r="1547" customFormat="false" ht="12" hidden="false" customHeight="true" outlineLevel="0" collapsed="false">
      <c r="B1547" s="79" t="s">
        <v>62</v>
      </c>
      <c r="C1547" s="78" t="s">
        <v>50</v>
      </c>
      <c r="D1547" s="82" t="s">
        <v>36</v>
      </c>
      <c r="E1547" s="82" t="s">
        <v>36</v>
      </c>
      <c r="F1547" s="82" t="s">
        <v>36</v>
      </c>
      <c r="G1547" s="82" t="s">
        <v>36</v>
      </c>
      <c r="H1547" s="82" t="s">
        <v>36</v>
      </c>
      <c r="I1547" s="125" t="s">
        <v>36</v>
      </c>
      <c r="J1547" s="122"/>
    </row>
    <row r="1548" customFormat="false" ht="12" hidden="false" customHeight="true" outlineLevel="0" collapsed="false">
      <c r="B1548" s="79" t="s">
        <v>63</v>
      </c>
      <c r="C1548" s="78" t="s">
        <v>50</v>
      </c>
      <c r="D1548" s="82" t="s">
        <v>36</v>
      </c>
      <c r="E1548" s="82" t="s">
        <v>36</v>
      </c>
      <c r="F1548" s="82" t="s">
        <v>36</v>
      </c>
      <c r="G1548" s="82" t="s">
        <v>36</v>
      </c>
      <c r="H1548" s="82" t="n">
        <v>44</v>
      </c>
      <c r="I1548" s="125" t="s">
        <v>36</v>
      </c>
      <c r="J1548" s="122"/>
    </row>
    <row r="1549" customFormat="false" ht="12" hidden="false" customHeight="true" outlineLevel="0" collapsed="false">
      <c r="B1549" s="79" t="s">
        <v>61</v>
      </c>
      <c r="C1549" s="78" t="s">
        <v>50</v>
      </c>
      <c r="D1549" s="82" t="s">
        <v>36</v>
      </c>
      <c r="E1549" s="82" t="s">
        <v>36</v>
      </c>
      <c r="F1549" s="82" t="s">
        <v>36</v>
      </c>
      <c r="G1549" s="82" t="s">
        <v>36</v>
      </c>
      <c r="H1549" s="82" t="s">
        <v>36</v>
      </c>
      <c r="I1549" s="125" t="s">
        <v>36</v>
      </c>
      <c r="J1549" s="122"/>
    </row>
    <row r="1550" customFormat="false" ht="12" hidden="false" customHeight="true" outlineLevel="0" collapsed="false">
      <c r="B1550" s="79" t="s">
        <v>62</v>
      </c>
      <c r="C1550" s="78" t="s">
        <v>50</v>
      </c>
      <c r="D1550" s="82" t="s">
        <v>36</v>
      </c>
      <c r="E1550" s="82" t="s">
        <v>36</v>
      </c>
      <c r="F1550" s="82" t="s">
        <v>36</v>
      </c>
      <c r="G1550" s="82" t="s">
        <v>36</v>
      </c>
      <c r="H1550" s="82" t="n">
        <v>44</v>
      </c>
      <c r="I1550" s="125" t="s">
        <v>36</v>
      </c>
      <c r="J1550" s="122"/>
    </row>
    <row r="1551" customFormat="false" ht="12" hidden="false" customHeight="true" outlineLevel="0" collapsed="false">
      <c r="A1551" s="92"/>
      <c r="B1551" s="79" t="s">
        <v>64</v>
      </c>
      <c r="C1551" s="78" t="s">
        <v>50</v>
      </c>
      <c r="D1551" s="82" t="s">
        <v>36</v>
      </c>
      <c r="E1551" s="82" t="s">
        <v>36</v>
      </c>
      <c r="F1551" s="82" t="s">
        <v>36</v>
      </c>
      <c r="G1551" s="82" t="s">
        <v>36</v>
      </c>
      <c r="H1551" s="82" t="n">
        <v>88</v>
      </c>
      <c r="I1551" s="125" t="s">
        <v>36</v>
      </c>
      <c r="J1551" s="122"/>
    </row>
    <row r="1552" customFormat="false" ht="12.75" hidden="false" customHeight="true" outlineLevel="0" collapsed="false">
      <c r="A1552" s="92"/>
      <c r="C1552" s="78"/>
      <c r="G1552" s="122"/>
      <c r="H1552" s="122"/>
      <c r="I1552" s="122"/>
      <c r="J1552" s="122"/>
    </row>
    <row r="1553" customFormat="false" ht="12" hidden="false" customHeight="true" outlineLevel="0" collapsed="false">
      <c r="A1553" s="78" t="n">
        <v>722</v>
      </c>
      <c r="B1553" s="79" t="s">
        <v>174</v>
      </c>
      <c r="D1553" s="82"/>
      <c r="E1553" s="82"/>
      <c r="F1553" s="82"/>
      <c r="J1553" s="122"/>
    </row>
    <row r="1554" customFormat="false" ht="12" hidden="false" customHeight="true" outlineLevel="0" collapsed="false">
      <c r="B1554" s="79" t="s">
        <v>47</v>
      </c>
      <c r="C1554" s="78" t="s">
        <v>48</v>
      </c>
      <c r="D1554" s="81" t="n">
        <v>54121</v>
      </c>
      <c r="E1554" s="125" t="n">
        <v>45370</v>
      </c>
      <c r="F1554" s="124" t="n">
        <v>36664</v>
      </c>
      <c r="G1554" s="81" t="n">
        <v>48247</v>
      </c>
      <c r="H1554" s="125" t="n">
        <v>34622</v>
      </c>
      <c r="I1554" s="124" t="n">
        <v>40598</v>
      </c>
      <c r="J1554" s="122"/>
    </row>
    <row r="1555" customFormat="false" ht="12" hidden="false" customHeight="true" outlineLevel="0" collapsed="false">
      <c r="B1555" s="79" t="s">
        <v>49</v>
      </c>
      <c r="C1555" s="78" t="s">
        <v>50</v>
      </c>
      <c r="D1555" s="81" t="s">
        <v>36</v>
      </c>
      <c r="E1555" s="125" t="s">
        <v>36</v>
      </c>
      <c r="F1555" s="82" t="s">
        <v>36</v>
      </c>
      <c r="G1555" s="81" t="s">
        <v>36</v>
      </c>
      <c r="H1555" s="125" t="s">
        <v>36</v>
      </c>
      <c r="I1555" s="82" t="s">
        <v>36</v>
      </c>
      <c r="J1555" s="122"/>
    </row>
    <row r="1556" customFormat="false" ht="12" hidden="false" customHeight="true" outlineLevel="0" collapsed="false">
      <c r="B1556" s="79" t="s">
        <v>51</v>
      </c>
      <c r="C1556" s="78" t="s">
        <v>50</v>
      </c>
      <c r="D1556" s="81" t="n">
        <v>54121</v>
      </c>
      <c r="E1556" s="81" t="n">
        <v>45370</v>
      </c>
      <c r="F1556" s="81" t="n">
        <v>36664</v>
      </c>
      <c r="G1556" s="81" t="n">
        <v>48247</v>
      </c>
      <c r="H1556" s="81" t="n">
        <v>34622</v>
      </c>
      <c r="I1556" s="81" t="n">
        <v>40598</v>
      </c>
      <c r="J1556" s="122"/>
    </row>
    <row r="1557" customFormat="false" ht="12" hidden="false" customHeight="true" outlineLevel="0" collapsed="false">
      <c r="B1557" s="79" t="s">
        <v>57</v>
      </c>
      <c r="C1557" s="78" t="s">
        <v>48</v>
      </c>
      <c r="D1557" s="81" t="n">
        <v>47870</v>
      </c>
      <c r="E1557" s="81" t="n">
        <v>39964</v>
      </c>
      <c r="F1557" s="82" t="n">
        <v>32489</v>
      </c>
      <c r="G1557" s="81" t="n">
        <v>39916</v>
      </c>
      <c r="H1557" s="81" t="n">
        <v>28165</v>
      </c>
      <c r="I1557" s="82" t="n">
        <v>33781</v>
      </c>
      <c r="J1557" s="122"/>
    </row>
    <row r="1558" customFormat="false" ht="12" hidden="false" customHeight="true" outlineLevel="0" collapsed="false">
      <c r="B1558" s="79" t="s">
        <v>58</v>
      </c>
      <c r="C1558" s="78" t="s">
        <v>59</v>
      </c>
      <c r="D1558" s="81" t="n">
        <f aca="false">D1559+D1562</f>
        <v>2437</v>
      </c>
      <c r="E1558" s="81" t="n">
        <f aca="false">SUM(E1562+E1559)</f>
        <v>2116</v>
      </c>
      <c r="F1558" s="81" t="n">
        <f aca="false">F1559+F1562</f>
        <v>1686</v>
      </c>
      <c r="G1558" s="81" t="n">
        <f aca="false">G1559+G1562</f>
        <v>2693</v>
      </c>
      <c r="H1558" s="81" t="n">
        <f aca="false">SUM(H1562+H1559)</f>
        <v>2004</v>
      </c>
      <c r="I1558" s="81" t="n">
        <f aca="false">I1559+I1562</f>
        <v>2223</v>
      </c>
      <c r="J1558" s="122"/>
    </row>
    <row r="1559" customFormat="false" ht="12" hidden="false" customHeight="true" outlineLevel="0" collapsed="false">
      <c r="B1559" s="79" t="s">
        <v>60</v>
      </c>
      <c r="C1559" s="78" t="s">
        <v>50</v>
      </c>
      <c r="D1559" s="81" t="n">
        <f aca="false">SUM(D1560:D1561)</f>
        <v>2398</v>
      </c>
      <c r="E1559" s="81" t="n">
        <f aca="false">SUM(E1560:E1561)</f>
        <v>1998</v>
      </c>
      <c r="F1559" s="81" t="n">
        <f aca="false">SUM(F1560:F1561)</f>
        <v>1653</v>
      </c>
      <c r="G1559" s="81" t="n">
        <f aca="false">SUM(G1560:G1561)</f>
        <v>2499</v>
      </c>
      <c r="H1559" s="81" t="n">
        <f aca="false">SUM(H1560:H1561)</f>
        <v>1824</v>
      </c>
      <c r="I1559" s="81" t="n">
        <f aca="false">SUM(I1560:I1561)</f>
        <v>2221</v>
      </c>
      <c r="J1559" s="122"/>
    </row>
    <row r="1560" customFormat="false" ht="12" hidden="false" customHeight="true" outlineLevel="0" collapsed="false">
      <c r="B1560" s="79" t="s">
        <v>61</v>
      </c>
      <c r="C1560" s="78" t="s">
        <v>50</v>
      </c>
      <c r="D1560" s="81" t="n">
        <v>1741</v>
      </c>
      <c r="E1560" s="81" t="n">
        <v>1661</v>
      </c>
      <c r="F1560" s="81" t="n">
        <v>1408</v>
      </c>
      <c r="G1560" s="81" t="n">
        <v>1364</v>
      </c>
      <c r="H1560" s="81" t="n">
        <v>979</v>
      </c>
      <c r="I1560" s="81" t="n">
        <v>1166</v>
      </c>
      <c r="J1560" s="122"/>
    </row>
    <row r="1561" customFormat="false" ht="12" hidden="false" customHeight="true" outlineLevel="0" collapsed="false">
      <c r="B1561" s="79" t="s">
        <v>62</v>
      </c>
      <c r="C1561" s="78" t="s">
        <v>50</v>
      </c>
      <c r="D1561" s="81" t="n">
        <v>657</v>
      </c>
      <c r="E1561" s="81" t="n">
        <v>337</v>
      </c>
      <c r="F1561" s="81" t="n">
        <v>245</v>
      </c>
      <c r="G1561" s="81" t="n">
        <v>1135</v>
      </c>
      <c r="H1561" s="81" t="n">
        <v>845</v>
      </c>
      <c r="I1561" s="81" t="n">
        <v>1055</v>
      </c>
      <c r="J1561" s="122"/>
    </row>
    <row r="1562" customFormat="false" ht="12" hidden="false" customHeight="true" outlineLevel="0" collapsed="false">
      <c r="B1562" s="79" t="s">
        <v>63</v>
      </c>
      <c r="C1562" s="78" t="s">
        <v>50</v>
      </c>
      <c r="D1562" s="81" t="n">
        <f aca="false">SUM(D1563:D1564)</f>
        <v>39</v>
      </c>
      <c r="E1562" s="81" t="n">
        <f aca="false">SUM(E1563:E1564)</f>
        <v>118</v>
      </c>
      <c r="F1562" s="81" t="n">
        <f aca="false">SUM(F1563:F1564)</f>
        <v>33</v>
      </c>
      <c r="G1562" s="81" t="n">
        <f aca="false">SUM(G1563:G1564)</f>
        <v>194</v>
      </c>
      <c r="H1562" s="81" t="n">
        <f aca="false">SUM(H1563:H1564)</f>
        <v>180</v>
      </c>
      <c r="I1562" s="81" t="n">
        <v>2</v>
      </c>
      <c r="J1562" s="122"/>
    </row>
    <row r="1563" customFormat="false" ht="12" hidden="false" customHeight="true" outlineLevel="0" collapsed="false">
      <c r="B1563" s="79" t="s">
        <v>61</v>
      </c>
      <c r="C1563" s="78" t="s">
        <v>50</v>
      </c>
      <c r="D1563" s="81" t="n">
        <v>5</v>
      </c>
      <c r="E1563" s="81" t="n">
        <v>33</v>
      </c>
      <c r="F1563" s="81" t="n">
        <v>6</v>
      </c>
      <c r="G1563" s="81" t="n">
        <v>3</v>
      </c>
      <c r="H1563" s="81" t="s">
        <v>36</v>
      </c>
      <c r="I1563" s="81" t="s">
        <v>36</v>
      </c>
      <c r="J1563" s="122"/>
    </row>
    <row r="1564" customFormat="false" ht="12" hidden="false" customHeight="true" outlineLevel="0" collapsed="false">
      <c r="B1564" s="79" t="s">
        <v>62</v>
      </c>
      <c r="C1564" s="78" t="s">
        <v>50</v>
      </c>
      <c r="D1564" s="81" t="n">
        <v>34</v>
      </c>
      <c r="E1564" s="81" t="n">
        <v>85</v>
      </c>
      <c r="F1564" s="81" t="n">
        <v>27</v>
      </c>
      <c r="G1564" s="81" t="n">
        <v>191</v>
      </c>
      <c r="H1564" s="81" t="n">
        <v>180</v>
      </c>
      <c r="I1564" s="81" t="n">
        <v>2</v>
      </c>
      <c r="J1564" s="122"/>
    </row>
    <row r="1565" customFormat="false" ht="12" hidden="false" customHeight="true" outlineLevel="0" collapsed="false">
      <c r="A1565" s="92"/>
      <c r="B1565" s="79" t="s">
        <v>64</v>
      </c>
      <c r="C1565" s="78" t="s">
        <v>50</v>
      </c>
      <c r="D1565" s="81" t="n">
        <f aca="false">SUM(D1558+D1561+D1564)</f>
        <v>3128</v>
      </c>
      <c r="E1565" s="81" t="n">
        <f aca="false">SUM(E1558+E1561+E1564)</f>
        <v>2538</v>
      </c>
      <c r="F1565" s="81" t="n">
        <f aca="false">SUM(F1558+F1561+F1564)</f>
        <v>1958</v>
      </c>
      <c r="G1565" s="81" t="n">
        <f aca="false">SUM(G1558+G1561+G1564)</f>
        <v>4019</v>
      </c>
      <c r="H1565" s="81" t="n">
        <f aca="false">SUM(H1558+H1561+H1564)</f>
        <v>3029</v>
      </c>
      <c r="I1565" s="81" t="n">
        <f aca="false">SUM(I1558+I1561+I1564)</f>
        <v>3280</v>
      </c>
      <c r="J1565" s="122"/>
    </row>
    <row r="1566" customFormat="false" ht="12.75" hidden="false" customHeight="false" outlineLevel="0" collapsed="false">
      <c r="A1566" s="92"/>
      <c r="C1566" s="78"/>
      <c r="D1566" s="122"/>
      <c r="E1566" s="122"/>
      <c r="F1566" s="122"/>
      <c r="G1566" s="122"/>
      <c r="H1566" s="122"/>
      <c r="I1566" s="122"/>
      <c r="J1566" s="122"/>
    </row>
    <row r="1567" customFormat="false" ht="12" hidden="false" customHeight="true" outlineLevel="0" collapsed="false">
      <c r="A1567" s="78" t="n">
        <v>723</v>
      </c>
      <c r="B1567" s="79" t="s">
        <v>175</v>
      </c>
      <c r="D1567" s="82"/>
      <c r="E1567" s="82"/>
      <c r="F1567" s="82"/>
      <c r="J1567" s="122"/>
    </row>
    <row r="1568" customFormat="false" ht="12" hidden="false" customHeight="true" outlineLevel="0" collapsed="false">
      <c r="B1568" s="79" t="s">
        <v>47</v>
      </c>
      <c r="C1568" s="78" t="s">
        <v>48</v>
      </c>
      <c r="D1568" s="81" t="n">
        <v>60552</v>
      </c>
      <c r="E1568" s="125" t="n">
        <v>51406</v>
      </c>
      <c r="F1568" s="124" t="n">
        <v>38542</v>
      </c>
      <c r="G1568" s="81" t="n">
        <v>28882</v>
      </c>
      <c r="H1568" s="125" t="n">
        <v>23216</v>
      </c>
      <c r="I1568" s="124" t="n">
        <v>30408</v>
      </c>
      <c r="J1568" s="122"/>
    </row>
    <row r="1569" customFormat="false" ht="12" hidden="false" customHeight="true" outlineLevel="0" collapsed="false">
      <c r="B1569" s="79" t="s">
        <v>49</v>
      </c>
      <c r="C1569" s="78" t="s">
        <v>50</v>
      </c>
      <c r="D1569" s="81" t="s">
        <v>36</v>
      </c>
      <c r="E1569" s="125" t="s">
        <v>36</v>
      </c>
      <c r="F1569" s="82" t="s">
        <v>36</v>
      </c>
      <c r="G1569" s="81" t="s">
        <v>36</v>
      </c>
      <c r="H1569" s="125" t="s">
        <v>36</v>
      </c>
      <c r="I1569" s="82" t="s">
        <v>36</v>
      </c>
      <c r="J1569" s="122"/>
    </row>
    <row r="1570" customFormat="false" ht="12" hidden="false" customHeight="true" outlineLevel="0" collapsed="false">
      <c r="B1570" s="79" t="s">
        <v>51</v>
      </c>
      <c r="C1570" s="78" t="s">
        <v>50</v>
      </c>
      <c r="D1570" s="81" t="n">
        <v>60552</v>
      </c>
      <c r="E1570" s="81" t="n">
        <v>51406</v>
      </c>
      <c r="F1570" s="81" t="n">
        <v>38542</v>
      </c>
      <c r="G1570" s="81" t="n">
        <v>28882</v>
      </c>
      <c r="H1570" s="81" t="n">
        <v>23216</v>
      </c>
      <c r="I1570" s="81" t="n">
        <v>30408</v>
      </c>
      <c r="J1570" s="122"/>
    </row>
    <row r="1571" customFormat="false" ht="12" hidden="false" customHeight="true" outlineLevel="0" collapsed="false">
      <c r="B1571" s="79" t="s">
        <v>57</v>
      </c>
      <c r="C1571" s="78" t="s">
        <v>48</v>
      </c>
      <c r="D1571" s="81" t="n">
        <v>54210</v>
      </c>
      <c r="E1571" s="81" t="n">
        <v>45621</v>
      </c>
      <c r="F1571" s="82" t="n">
        <v>34477</v>
      </c>
      <c r="G1571" s="81" t="n">
        <v>23144</v>
      </c>
      <c r="H1571" s="81" t="n">
        <v>18893</v>
      </c>
      <c r="I1571" s="82" t="n">
        <v>25661</v>
      </c>
      <c r="J1571" s="122"/>
    </row>
    <row r="1572" customFormat="false" ht="12" hidden="false" customHeight="true" outlineLevel="0" collapsed="false">
      <c r="B1572" s="79" t="s">
        <v>58</v>
      </c>
      <c r="C1572" s="78" t="s">
        <v>59</v>
      </c>
      <c r="D1572" s="81" t="n">
        <f aca="false">D1573+D1576</f>
        <v>2798</v>
      </c>
      <c r="E1572" s="81" t="n">
        <f aca="false">SUM(E1576+E1573)</f>
        <v>2429</v>
      </c>
      <c r="F1572" s="81" t="n">
        <f aca="false">F1573+F1576</f>
        <v>1769</v>
      </c>
      <c r="G1572" s="81" t="n">
        <f aca="false">G1573+G1576</f>
        <v>1809</v>
      </c>
      <c r="H1572" s="81" t="n">
        <f aca="false">SUM(H1576+H1573)</f>
        <v>1343</v>
      </c>
      <c r="I1572" s="81" t="n">
        <v>1543</v>
      </c>
      <c r="J1572" s="122"/>
    </row>
    <row r="1573" customFormat="false" ht="12" hidden="false" customHeight="true" outlineLevel="0" collapsed="false">
      <c r="B1573" s="79" t="s">
        <v>60</v>
      </c>
      <c r="C1573" s="78" t="s">
        <v>50</v>
      </c>
      <c r="D1573" s="81" t="n">
        <f aca="false">SUM(D1574:D1575)</f>
        <v>2695</v>
      </c>
      <c r="E1573" s="81" t="n">
        <f aca="false">SUM(E1574:E1575)</f>
        <v>2348</v>
      </c>
      <c r="F1573" s="81" t="n">
        <f aca="false">SUM(F1574:F1575)</f>
        <v>1739</v>
      </c>
      <c r="G1573" s="81" t="n">
        <f aca="false">SUM(G1574:G1575)</f>
        <v>1586</v>
      </c>
      <c r="H1573" s="81" t="n">
        <f aca="false">SUM(H1574:H1575)</f>
        <v>1214</v>
      </c>
      <c r="I1573" s="81" t="n">
        <f aca="false">SUM(I1574:I1575)</f>
        <v>1543</v>
      </c>
      <c r="J1573" s="122"/>
    </row>
    <row r="1574" customFormat="false" ht="12" hidden="false" customHeight="true" outlineLevel="0" collapsed="false">
      <c r="B1574" s="79" t="s">
        <v>61</v>
      </c>
      <c r="C1574" s="78" t="s">
        <v>50</v>
      </c>
      <c r="D1574" s="81" t="n">
        <v>2396</v>
      </c>
      <c r="E1574" s="81" t="n">
        <v>2210</v>
      </c>
      <c r="F1574" s="81" t="n">
        <v>1660</v>
      </c>
      <c r="G1574" s="81" t="n">
        <v>859</v>
      </c>
      <c r="H1574" s="81" t="n">
        <v>630</v>
      </c>
      <c r="I1574" s="81" t="n">
        <v>774</v>
      </c>
      <c r="J1574" s="122"/>
    </row>
    <row r="1575" customFormat="false" ht="12" hidden="false" customHeight="true" outlineLevel="0" collapsed="false">
      <c r="B1575" s="79" t="s">
        <v>62</v>
      </c>
      <c r="C1575" s="78" t="s">
        <v>50</v>
      </c>
      <c r="D1575" s="81" t="n">
        <v>299</v>
      </c>
      <c r="E1575" s="81" t="n">
        <v>138</v>
      </c>
      <c r="F1575" s="81" t="n">
        <v>79</v>
      </c>
      <c r="G1575" s="81" t="n">
        <v>727</v>
      </c>
      <c r="H1575" s="81" t="n">
        <v>584</v>
      </c>
      <c r="I1575" s="81" t="n">
        <v>769</v>
      </c>
      <c r="J1575" s="122"/>
    </row>
    <row r="1576" customFormat="false" ht="12" hidden="false" customHeight="true" outlineLevel="0" collapsed="false">
      <c r="B1576" s="79" t="s">
        <v>63</v>
      </c>
      <c r="C1576" s="78" t="s">
        <v>50</v>
      </c>
      <c r="D1576" s="81" t="n">
        <f aca="false">SUM(D1577:D1578)</f>
        <v>103</v>
      </c>
      <c r="E1576" s="81" t="n">
        <f aca="false">SUM(E1577:E1578)</f>
        <v>81</v>
      </c>
      <c r="F1576" s="81" t="n">
        <f aca="false">SUM(F1577:F1578)</f>
        <v>30</v>
      </c>
      <c r="G1576" s="81" t="n">
        <f aca="false">SUM(G1577:G1578)</f>
        <v>223</v>
      </c>
      <c r="H1576" s="81" t="n">
        <f aca="false">SUM(H1577:H1578)</f>
        <v>129</v>
      </c>
      <c r="I1576" s="81" t="s">
        <v>36</v>
      </c>
      <c r="J1576" s="122"/>
    </row>
    <row r="1577" customFormat="false" ht="12" hidden="false" customHeight="true" outlineLevel="0" collapsed="false">
      <c r="B1577" s="79" t="s">
        <v>61</v>
      </c>
      <c r="C1577" s="78" t="s">
        <v>50</v>
      </c>
      <c r="D1577" s="81" t="n">
        <v>46</v>
      </c>
      <c r="E1577" s="81" t="n">
        <v>7</v>
      </c>
      <c r="F1577" s="81" t="n">
        <v>4</v>
      </c>
      <c r="G1577" s="81" t="s">
        <v>36</v>
      </c>
      <c r="H1577" s="81" t="s">
        <v>36</v>
      </c>
      <c r="I1577" s="81" t="s">
        <v>36</v>
      </c>
      <c r="J1577" s="122"/>
    </row>
    <row r="1578" customFormat="false" ht="12" hidden="false" customHeight="true" outlineLevel="0" collapsed="false">
      <c r="B1578" s="79" t="s">
        <v>62</v>
      </c>
      <c r="C1578" s="78" t="s">
        <v>50</v>
      </c>
      <c r="D1578" s="81" t="n">
        <v>57</v>
      </c>
      <c r="E1578" s="81" t="n">
        <v>74</v>
      </c>
      <c r="F1578" s="81" t="n">
        <v>26</v>
      </c>
      <c r="G1578" s="81" t="n">
        <v>223</v>
      </c>
      <c r="H1578" s="81" t="n">
        <v>129</v>
      </c>
      <c r="I1578" s="81" t="s">
        <v>36</v>
      </c>
      <c r="J1578" s="122"/>
    </row>
    <row r="1579" customFormat="false" ht="12" hidden="false" customHeight="true" outlineLevel="0" collapsed="false">
      <c r="A1579" s="92"/>
      <c r="B1579" s="79" t="s">
        <v>64</v>
      </c>
      <c r="C1579" s="78" t="s">
        <v>50</v>
      </c>
      <c r="D1579" s="81" t="n">
        <f aca="false">SUM(D1572+D1575+D1578)</f>
        <v>3154</v>
      </c>
      <c r="E1579" s="81" t="n">
        <f aca="false">SUM(E1572+E1575+E1578)</f>
        <v>2641</v>
      </c>
      <c r="F1579" s="81" t="n">
        <f aca="false">SUM(F1572+F1575+F1578)</f>
        <v>1874</v>
      </c>
      <c r="G1579" s="81" t="n">
        <f aca="false">SUM(G1572+G1575+G1578)</f>
        <v>2759</v>
      </c>
      <c r="H1579" s="81" t="n">
        <f aca="false">SUM(H1572+H1575+H1578)</f>
        <v>2056</v>
      </c>
      <c r="I1579" s="81" t="n">
        <v>2312</v>
      </c>
      <c r="J1579" s="122"/>
    </row>
    <row r="1580" customFormat="false" ht="14.25" hidden="false" customHeight="true" outlineLevel="0" collapsed="false">
      <c r="A1580" s="92"/>
      <c r="C1580" s="78"/>
      <c r="G1580" s="81"/>
      <c r="H1580" s="81"/>
      <c r="I1580" s="81"/>
      <c r="J1580" s="122"/>
    </row>
    <row r="1581" customFormat="false" ht="12" hidden="false" customHeight="true" outlineLevel="0" collapsed="false">
      <c r="A1581" s="78" t="n">
        <v>725</v>
      </c>
      <c r="B1581" s="79" t="s">
        <v>176</v>
      </c>
      <c r="D1581" s="82"/>
      <c r="E1581" s="82"/>
      <c r="F1581" s="82"/>
      <c r="J1581" s="122"/>
    </row>
    <row r="1582" customFormat="false" ht="12" hidden="false" customHeight="true" outlineLevel="0" collapsed="false">
      <c r="B1582" s="79" t="s">
        <v>47</v>
      </c>
      <c r="C1582" s="78" t="s">
        <v>48</v>
      </c>
      <c r="D1582" s="82" t="n">
        <v>377899</v>
      </c>
      <c r="E1582" s="125" t="n">
        <v>280125</v>
      </c>
      <c r="F1582" s="124" t="n">
        <v>311934</v>
      </c>
      <c r="G1582" s="82" t="n">
        <v>56758</v>
      </c>
      <c r="H1582" s="125" t="n">
        <v>35178</v>
      </c>
      <c r="I1582" s="124" t="n">
        <v>48597</v>
      </c>
      <c r="J1582" s="122"/>
    </row>
    <row r="1583" customFormat="false" ht="12" hidden="false" customHeight="true" outlineLevel="0" collapsed="false">
      <c r="B1583" s="79" t="s">
        <v>49</v>
      </c>
      <c r="C1583" s="78" t="s">
        <v>50</v>
      </c>
      <c r="D1583" s="82" t="s">
        <v>36</v>
      </c>
      <c r="E1583" s="125" t="n">
        <v>5504</v>
      </c>
      <c r="F1583" s="82" t="s">
        <v>36</v>
      </c>
      <c r="G1583" s="82" t="s">
        <v>36</v>
      </c>
      <c r="H1583" s="125" t="s">
        <v>36</v>
      </c>
      <c r="I1583" s="82" t="s">
        <v>36</v>
      </c>
      <c r="J1583" s="122"/>
    </row>
    <row r="1584" customFormat="false" ht="12" hidden="false" customHeight="true" outlineLevel="0" collapsed="false">
      <c r="B1584" s="79" t="s">
        <v>51</v>
      </c>
      <c r="C1584" s="78" t="s">
        <v>50</v>
      </c>
      <c r="D1584" s="81" t="n">
        <v>377899</v>
      </c>
      <c r="E1584" s="81" t="n">
        <f aca="false">E1582-E1583</f>
        <v>274621</v>
      </c>
      <c r="F1584" s="81" t="n">
        <v>311934</v>
      </c>
      <c r="G1584" s="81" t="n">
        <v>56758</v>
      </c>
      <c r="H1584" s="81" t="n">
        <v>35178</v>
      </c>
      <c r="I1584" s="81" t="n">
        <v>48597</v>
      </c>
      <c r="J1584" s="81"/>
    </row>
    <row r="1585" customFormat="false" ht="12" hidden="false" customHeight="true" outlineLevel="0" collapsed="false">
      <c r="B1585" s="79" t="s">
        <v>57</v>
      </c>
      <c r="C1585" s="78" t="s">
        <v>48</v>
      </c>
      <c r="D1585" s="82" t="n">
        <v>95067</v>
      </c>
      <c r="E1585" s="81" t="n">
        <v>62319</v>
      </c>
      <c r="F1585" s="82" t="n">
        <v>56041</v>
      </c>
      <c r="G1585" s="82" t="n">
        <v>29576</v>
      </c>
      <c r="H1585" s="81" t="n">
        <v>19398</v>
      </c>
      <c r="I1585" s="82" t="n">
        <v>34683</v>
      </c>
      <c r="J1585" s="81"/>
    </row>
    <row r="1586" customFormat="false" ht="12" hidden="false" customHeight="true" outlineLevel="0" collapsed="false">
      <c r="B1586" s="79" t="s">
        <v>58</v>
      </c>
      <c r="C1586" s="78" t="s">
        <v>59</v>
      </c>
      <c r="D1586" s="81" t="n">
        <f aca="false">D1587+D1590</f>
        <v>5882</v>
      </c>
      <c r="E1586" s="81" t="n">
        <f aca="false">SUM(E1590+E1587)</f>
        <v>3643</v>
      </c>
      <c r="F1586" s="81" t="n">
        <f aca="false">F1587+F1590</f>
        <v>2980</v>
      </c>
      <c r="G1586" s="81" t="n">
        <f aca="false">G1587+G1590</f>
        <v>5830</v>
      </c>
      <c r="H1586" s="81" t="n">
        <f aca="false">SUM(H1590+H1587)</f>
        <v>2779</v>
      </c>
      <c r="I1586" s="81" t="n">
        <f aca="false">I1587+I1590</f>
        <v>3362</v>
      </c>
      <c r="J1586" s="81"/>
    </row>
    <row r="1587" customFormat="false" ht="12" hidden="false" customHeight="true" outlineLevel="0" collapsed="false">
      <c r="B1587" s="79" t="s">
        <v>60</v>
      </c>
      <c r="C1587" s="78" t="s">
        <v>50</v>
      </c>
      <c r="D1587" s="81" t="n">
        <f aca="false">SUM(D1588:D1589)</f>
        <v>5355</v>
      </c>
      <c r="E1587" s="81" t="n">
        <f aca="false">SUM(E1588:E1589)</f>
        <v>3343</v>
      </c>
      <c r="F1587" s="81" t="n">
        <f aca="false">SUM(F1588:F1589)</f>
        <v>2849</v>
      </c>
      <c r="G1587" s="81" t="n">
        <f aca="false">SUM(G1588:G1589)</f>
        <v>1944</v>
      </c>
      <c r="H1587" s="81" t="n">
        <f aca="false">SUM(H1588:H1589)</f>
        <v>1345</v>
      </c>
      <c r="I1587" s="81" t="n">
        <f aca="false">SUM(I1588:I1589)</f>
        <v>2065</v>
      </c>
      <c r="J1587" s="81"/>
    </row>
    <row r="1588" customFormat="false" ht="12" hidden="false" customHeight="true" outlineLevel="0" collapsed="false">
      <c r="B1588" s="79" t="s">
        <v>61</v>
      </c>
      <c r="C1588" s="78" t="s">
        <v>50</v>
      </c>
      <c r="D1588" s="81" t="n">
        <v>755</v>
      </c>
      <c r="E1588" s="81" t="n">
        <v>843</v>
      </c>
      <c r="F1588" s="81" t="n">
        <v>679</v>
      </c>
      <c r="G1588" s="81" t="n">
        <v>1138</v>
      </c>
      <c r="H1588" s="81" t="n">
        <v>761</v>
      </c>
      <c r="I1588" s="81" t="n">
        <v>1404</v>
      </c>
      <c r="J1588" s="85"/>
    </row>
    <row r="1589" customFormat="false" ht="12" hidden="false" customHeight="true" outlineLevel="0" collapsed="false">
      <c r="B1589" s="79" t="s">
        <v>62</v>
      </c>
      <c r="C1589" s="78" t="s">
        <v>50</v>
      </c>
      <c r="D1589" s="81" t="n">
        <v>4600</v>
      </c>
      <c r="E1589" s="81" t="n">
        <v>2500</v>
      </c>
      <c r="F1589" s="81" t="n">
        <v>2170</v>
      </c>
      <c r="G1589" s="81" t="n">
        <v>806</v>
      </c>
      <c r="H1589" s="81" t="n">
        <v>584</v>
      </c>
      <c r="I1589" s="81" t="n">
        <v>661</v>
      </c>
      <c r="J1589" s="81"/>
    </row>
    <row r="1590" customFormat="false" ht="12" hidden="false" customHeight="true" outlineLevel="0" collapsed="false">
      <c r="B1590" s="79" t="s">
        <v>63</v>
      </c>
      <c r="C1590" s="78" t="s">
        <v>50</v>
      </c>
      <c r="D1590" s="81" t="n">
        <f aca="false">SUM(D1591:D1592)</f>
        <v>527</v>
      </c>
      <c r="E1590" s="81" t="n">
        <f aca="false">SUM(E1591:E1592)</f>
        <v>300</v>
      </c>
      <c r="F1590" s="81" t="n">
        <f aca="false">SUM(F1591:F1592)</f>
        <v>131</v>
      </c>
      <c r="G1590" s="81" t="n">
        <f aca="false">SUM(G1591:G1592)</f>
        <v>3886</v>
      </c>
      <c r="H1590" s="81" t="n">
        <f aca="false">SUM(H1591:H1592)</f>
        <v>1434</v>
      </c>
      <c r="I1590" s="81" t="n">
        <f aca="false">SUM(I1591:I1592)</f>
        <v>1297</v>
      </c>
      <c r="J1590" s="81"/>
    </row>
    <row r="1591" customFormat="false" ht="12" hidden="false" customHeight="true" outlineLevel="0" collapsed="false">
      <c r="B1591" s="79" t="s">
        <v>61</v>
      </c>
      <c r="C1591" s="78" t="s">
        <v>50</v>
      </c>
      <c r="D1591" s="81" t="n">
        <v>317</v>
      </c>
      <c r="E1591" s="81" t="n">
        <v>89</v>
      </c>
      <c r="F1591" s="81" t="n">
        <v>68</v>
      </c>
      <c r="G1591" s="81" t="n">
        <v>67</v>
      </c>
      <c r="H1591" s="81" t="s">
        <v>36</v>
      </c>
      <c r="I1591" s="81" t="n">
        <v>16</v>
      </c>
      <c r="J1591" s="85"/>
    </row>
    <row r="1592" customFormat="false" ht="12" hidden="false" customHeight="true" outlineLevel="0" collapsed="false">
      <c r="B1592" s="79" t="s">
        <v>62</v>
      </c>
      <c r="C1592" s="78" t="s">
        <v>50</v>
      </c>
      <c r="D1592" s="81" t="n">
        <v>210</v>
      </c>
      <c r="E1592" s="81" t="n">
        <v>211</v>
      </c>
      <c r="F1592" s="81" t="n">
        <v>63</v>
      </c>
      <c r="G1592" s="81" t="n">
        <v>3819</v>
      </c>
      <c r="H1592" s="81" t="n">
        <v>1434</v>
      </c>
      <c r="I1592" s="81" t="n">
        <v>1281</v>
      </c>
      <c r="J1592" s="128"/>
    </row>
    <row r="1593" customFormat="false" ht="12" hidden="false" customHeight="true" outlineLevel="0" collapsed="false">
      <c r="A1593" s="92"/>
      <c r="B1593" s="79" t="s">
        <v>64</v>
      </c>
      <c r="C1593" s="78" t="s">
        <v>50</v>
      </c>
      <c r="D1593" s="81" t="n">
        <f aca="false">SUM(D1586+D1589+D1592)</f>
        <v>10692</v>
      </c>
      <c r="E1593" s="81" t="n">
        <f aca="false">SUM(E1586+E1589+E1592)</f>
        <v>6354</v>
      </c>
      <c r="F1593" s="81" t="n">
        <f aca="false">SUM(F1586+F1589+F1592)</f>
        <v>5213</v>
      </c>
      <c r="G1593" s="81" t="n">
        <f aca="false">SUM(G1586+G1589+G1592)</f>
        <v>10455</v>
      </c>
      <c r="H1593" s="81" t="n">
        <f aca="false">SUM(H1586+H1589+H1592)</f>
        <v>4797</v>
      </c>
      <c r="I1593" s="81" t="n">
        <f aca="false">SUM(I1586+I1589+I1592)</f>
        <v>5304</v>
      </c>
      <c r="J1593" s="125"/>
    </row>
    <row r="1594" customFormat="false" ht="13.5" hidden="false" customHeight="true" outlineLevel="0" collapsed="false">
      <c r="A1594" s="92"/>
      <c r="C1594" s="78"/>
      <c r="D1594" s="122"/>
      <c r="E1594" s="122"/>
      <c r="F1594" s="122"/>
      <c r="G1594" s="122"/>
      <c r="H1594" s="122"/>
      <c r="I1594" s="122"/>
      <c r="J1594" s="122"/>
    </row>
    <row r="1595" customFormat="false" ht="12" hidden="false" customHeight="true" outlineLevel="0" collapsed="false">
      <c r="A1595" s="78" t="n">
        <v>726</v>
      </c>
      <c r="B1595" s="79" t="s">
        <v>177</v>
      </c>
      <c r="D1595" s="82"/>
      <c r="E1595" s="82"/>
      <c r="F1595" s="82"/>
      <c r="J1595" s="122"/>
    </row>
    <row r="1596" customFormat="false" ht="12" hidden="false" customHeight="true" outlineLevel="0" collapsed="false">
      <c r="B1596" s="79" t="s">
        <v>47</v>
      </c>
      <c r="C1596" s="78" t="s">
        <v>48</v>
      </c>
      <c r="D1596" s="82" t="n">
        <v>21540</v>
      </c>
      <c r="E1596" s="125" t="n">
        <v>15413</v>
      </c>
      <c r="F1596" s="124" t="n">
        <v>31330</v>
      </c>
      <c r="G1596" s="82" t="n">
        <v>37390</v>
      </c>
      <c r="H1596" s="125" t="n">
        <v>28349</v>
      </c>
      <c r="I1596" s="124" t="n">
        <v>39880</v>
      </c>
      <c r="J1596" s="122"/>
    </row>
    <row r="1597" customFormat="false" ht="12" hidden="false" customHeight="true" outlineLevel="0" collapsed="false">
      <c r="B1597" s="79" t="s">
        <v>49</v>
      </c>
      <c r="C1597" s="78" t="s">
        <v>50</v>
      </c>
      <c r="D1597" s="82" t="s">
        <v>36</v>
      </c>
      <c r="E1597" s="125" t="s">
        <v>36</v>
      </c>
      <c r="F1597" s="82" t="s">
        <v>36</v>
      </c>
      <c r="G1597" s="82" t="s">
        <v>36</v>
      </c>
      <c r="H1597" s="125" t="s">
        <v>36</v>
      </c>
      <c r="I1597" s="82" t="s">
        <v>36</v>
      </c>
      <c r="J1597" s="122"/>
    </row>
    <row r="1598" customFormat="false" ht="12" hidden="false" customHeight="true" outlineLevel="0" collapsed="false">
      <c r="B1598" s="79" t="s">
        <v>51</v>
      </c>
      <c r="C1598" s="78" t="s">
        <v>50</v>
      </c>
      <c r="D1598" s="81" t="n">
        <v>21540</v>
      </c>
      <c r="E1598" s="81" t="n">
        <v>15413</v>
      </c>
      <c r="F1598" s="81" t="n">
        <v>31330</v>
      </c>
      <c r="G1598" s="81" t="n">
        <v>37390</v>
      </c>
      <c r="H1598" s="81" t="n">
        <v>28349</v>
      </c>
      <c r="I1598" s="81" t="n">
        <v>39880</v>
      </c>
      <c r="J1598" s="81"/>
    </row>
    <row r="1599" customFormat="false" ht="12" hidden="false" customHeight="true" outlineLevel="0" collapsed="false">
      <c r="B1599" s="79" t="s">
        <v>57</v>
      </c>
      <c r="C1599" s="78" t="s">
        <v>48</v>
      </c>
      <c r="D1599" s="82" t="n">
        <v>15150</v>
      </c>
      <c r="E1599" s="81" t="n">
        <v>9633</v>
      </c>
      <c r="F1599" s="82" t="n">
        <v>25008</v>
      </c>
      <c r="G1599" s="82" t="n">
        <v>31166</v>
      </c>
      <c r="H1599" s="81" t="n">
        <v>23729</v>
      </c>
      <c r="I1599" s="82" t="n">
        <v>33202</v>
      </c>
      <c r="J1599" s="82"/>
    </row>
    <row r="1600" customFormat="false" ht="12" hidden="false" customHeight="true" outlineLevel="0" collapsed="false">
      <c r="B1600" s="79" t="s">
        <v>58</v>
      </c>
      <c r="C1600" s="78" t="s">
        <v>59</v>
      </c>
      <c r="D1600" s="81" t="n">
        <f aca="false">D1601+D1604</f>
        <v>2193</v>
      </c>
      <c r="E1600" s="81" t="n">
        <f aca="false">SUM(E1604+E1601)</f>
        <v>992</v>
      </c>
      <c r="F1600" s="81" t="n">
        <f aca="false">F1601+F1604</f>
        <v>1937</v>
      </c>
      <c r="G1600" s="81" t="n">
        <f aca="false">G1601+G1604</f>
        <v>2090</v>
      </c>
      <c r="H1600" s="81" t="n">
        <f aca="false">SUM(H1604+H1601)</f>
        <v>1434</v>
      </c>
      <c r="I1600" s="81" t="n">
        <v>2119</v>
      </c>
      <c r="J1600" s="81"/>
    </row>
    <row r="1601" customFormat="false" ht="12" hidden="false" customHeight="true" outlineLevel="0" collapsed="false">
      <c r="B1601" s="79" t="s">
        <v>60</v>
      </c>
      <c r="C1601" s="78" t="s">
        <v>50</v>
      </c>
      <c r="D1601" s="81" t="n">
        <f aca="false">SUM(D1602:D1603)</f>
        <v>869</v>
      </c>
      <c r="E1601" s="81" t="n">
        <f aca="false">SUM(E1602:E1603)</f>
        <v>560</v>
      </c>
      <c r="F1601" s="81" t="n">
        <f aca="false">SUM(F1602:F1603)</f>
        <v>1242</v>
      </c>
      <c r="G1601" s="81" t="n">
        <f aca="false">SUM(G1602:G1603)</f>
        <v>2074</v>
      </c>
      <c r="H1601" s="81" t="n">
        <f aca="false">SUM(H1602:H1603)</f>
        <v>1418</v>
      </c>
      <c r="I1601" s="81" t="n">
        <f aca="false">SUM(I1602:I1603)</f>
        <v>2119</v>
      </c>
      <c r="J1601" s="81"/>
    </row>
    <row r="1602" customFormat="false" ht="12" hidden="false" customHeight="true" outlineLevel="0" collapsed="false">
      <c r="B1602" s="79" t="s">
        <v>61</v>
      </c>
      <c r="C1602" s="78" t="s">
        <v>50</v>
      </c>
      <c r="D1602" s="81" t="n">
        <v>432</v>
      </c>
      <c r="E1602" s="81" t="n">
        <v>334</v>
      </c>
      <c r="F1602" s="81" t="n">
        <v>562</v>
      </c>
      <c r="G1602" s="81" t="n">
        <v>1068</v>
      </c>
      <c r="H1602" s="81" t="n">
        <v>553</v>
      </c>
      <c r="I1602" s="81" t="n">
        <v>1007</v>
      </c>
      <c r="J1602" s="81"/>
    </row>
    <row r="1603" customFormat="false" ht="12" hidden="false" customHeight="true" outlineLevel="0" collapsed="false">
      <c r="B1603" s="79" t="s">
        <v>62</v>
      </c>
      <c r="C1603" s="78" t="s">
        <v>50</v>
      </c>
      <c r="D1603" s="81" t="n">
        <v>437</v>
      </c>
      <c r="E1603" s="81" t="n">
        <v>226</v>
      </c>
      <c r="F1603" s="81" t="n">
        <v>680</v>
      </c>
      <c r="G1603" s="81" t="n">
        <v>1006</v>
      </c>
      <c r="H1603" s="81" t="n">
        <v>865</v>
      </c>
      <c r="I1603" s="81" t="n">
        <v>1112</v>
      </c>
      <c r="J1603" s="81"/>
    </row>
    <row r="1604" customFormat="false" ht="12" hidden="false" customHeight="true" outlineLevel="0" collapsed="false">
      <c r="B1604" s="79" t="s">
        <v>63</v>
      </c>
      <c r="C1604" s="78" t="s">
        <v>50</v>
      </c>
      <c r="D1604" s="81" t="n">
        <f aca="false">SUM(D1605:D1606)</f>
        <v>1324</v>
      </c>
      <c r="E1604" s="81" t="n">
        <f aca="false">SUM(E1605:E1606)</f>
        <v>432</v>
      </c>
      <c r="F1604" s="81" t="n">
        <f aca="false">SUM(F1605:F1606)</f>
        <v>695</v>
      </c>
      <c r="G1604" s="81" t="n">
        <f aca="false">SUM(G1605:G1606)</f>
        <v>16</v>
      </c>
      <c r="H1604" s="81" t="n">
        <f aca="false">SUM(H1605:H1606)</f>
        <v>16</v>
      </c>
      <c r="I1604" s="81" t="s">
        <v>36</v>
      </c>
      <c r="J1604" s="81"/>
    </row>
    <row r="1605" customFormat="false" ht="12" hidden="false" customHeight="true" outlineLevel="0" collapsed="false">
      <c r="B1605" s="79" t="s">
        <v>61</v>
      </c>
      <c r="C1605" s="78" t="s">
        <v>50</v>
      </c>
      <c r="D1605" s="81" t="n">
        <v>740</v>
      </c>
      <c r="E1605" s="81" t="n">
        <v>230</v>
      </c>
      <c r="F1605" s="81" t="n">
        <v>108</v>
      </c>
      <c r="G1605" s="81" t="n">
        <v>11</v>
      </c>
      <c r="H1605" s="81" t="n">
        <v>1</v>
      </c>
      <c r="I1605" s="81" t="s">
        <v>36</v>
      </c>
      <c r="J1605" s="81"/>
    </row>
    <row r="1606" customFormat="false" ht="12" hidden="false" customHeight="true" outlineLevel="0" collapsed="false">
      <c r="B1606" s="79" t="s">
        <v>62</v>
      </c>
      <c r="C1606" s="78" t="s">
        <v>50</v>
      </c>
      <c r="D1606" s="81" t="n">
        <v>584</v>
      </c>
      <c r="E1606" s="81" t="n">
        <v>202</v>
      </c>
      <c r="F1606" s="81" t="n">
        <v>587</v>
      </c>
      <c r="G1606" s="81" t="n">
        <v>5</v>
      </c>
      <c r="H1606" s="81" t="n">
        <v>15</v>
      </c>
      <c r="I1606" s="81" t="s">
        <v>36</v>
      </c>
      <c r="J1606" s="81"/>
    </row>
    <row r="1607" customFormat="false" ht="12" hidden="false" customHeight="true" outlineLevel="0" collapsed="false">
      <c r="A1607" s="92"/>
      <c r="B1607" s="79" t="s">
        <v>64</v>
      </c>
      <c r="C1607" s="78" t="s">
        <v>50</v>
      </c>
      <c r="D1607" s="81" t="n">
        <f aca="false">SUM(D1600+D1603+D1606)</f>
        <v>3214</v>
      </c>
      <c r="E1607" s="81" t="n">
        <f aca="false">SUM(E1600+E1603+E1606)</f>
        <v>1420</v>
      </c>
      <c r="F1607" s="81" t="n">
        <f aca="false">SUM(F1600+F1603+F1606)</f>
        <v>3204</v>
      </c>
      <c r="G1607" s="81" t="n">
        <f aca="false">SUM(G1600+G1603+G1606)</f>
        <v>3101</v>
      </c>
      <c r="H1607" s="81" t="n">
        <v>2314</v>
      </c>
      <c r="I1607" s="81" t="n">
        <v>3231</v>
      </c>
      <c r="J1607" s="81"/>
    </row>
    <row r="1608" customFormat="false" ht="8.25" hidden="false" customHeight="true" outlineLevel="0" collapsed="false">
      <c r="A1608" s="92"/>
      <c r="C1608" s="78"/>
      <c r="G1608" s="81"/>
      <c r="H1608" s="81"/>
      <c r="I1608" s="81"/>
      <c r="J1608" s="122"/>
    </row>
    <row r="1609" customFormat="false" ht="12" hidden="false" customHeight="true" outlineLevel="0" collapsed="false">
      <c r="A1609" s="78" t="n">
        <v>728</v>
      </c>
      <c r="B1609" s="79" t="s">
        <v>178</v>
      </c>
      <c r="D1609" s="82"/>
      <c r="E1609" s="82"/>
      <c r="F1609" s="82"/>
      <c r="J1609" s="122"/>
    </row>
    <row r="1610" customFormat="false" ht="12" hidden="false" customHeight="true" outlineLevel="0" collapsed="false">
      <c r="B1610" s="79" t="s">
        <v>47</v>
      </c>
      <c r="C1610" s="78" t="s">
        <v>48</v>
      </c>
      <c r="D1610" s="82" t="n">
        <v>442180</v>
      </c>
      <c r="E1610" s="125" t="n">
        <v>471901</v>
      </c>
      <c r="F1610" s="124" t="n">
        <f aca="false">SUM(F1611:F1612)</f>
        <v>517961</v>
      </c>
      <c r="G1610" s="82" t="n">
        <v>255032</v>
      </c>
      <c r="H1610" s="125" t="n">
        <v>288843</v>
      </c>
      <c r="I1610" s="124" t="n">
        <f aca="false">SUM(I1611:I1612)</f>
        <v>484447</v>
      </c>
      <c r="J1610" s="122"/>
    </row>
    <row r="1611" customFormat="false" ht="12" hidden="false" customHeight="true" outlineLevel="0" collapsed="false">
      <c r="B1611" s="79" t="s">
        <v>49</v>
      </c>
      <c r="C1611" s="78" t="s">
        <v>50</v>
      </c>
      <c r="D1611" s="82" t="n">
        <v>99645</v>
      </c>
      <c r="E1611" s="125" t="n">
        <v>207954</v>
      </c>
      <c r="F1611" s="82" t="n">
        <v>169423</v>
      </c>
      <c r="G1611" s="82" t="n">
        <v>10500</v>
      </c>
      <c r="H1611" s="125" t="n">
        <v>24350</v>
      </c>
      <c r="I1611" s="82" t="n">
        <v>28205</v>
      </c>
      <c r="J1611" s="122"/>
    </row>
    <row r="1612" customFormat="false" ht="12" hidden="false" customHeight="true" outlineLevel="0" collapsed="false">
      <c r="B1612" s="79" t="s">
        <v>51</v>
      </c>
      <c r="C1612" s="78" t="s">
        <v>50</v>
      </c>
      <c r="D1612" s="81" t="n">
        <f aca="false">+D1610-D1611</f>
        <v>342535</v>
      </c>
      <c r="E1612" s="81" t="n">
        <f aca="false">E1610-E1611</f>
        <v>263947</v>
      </c>
      <c r="F1612" s="81" t="n">
        <v>348538</v>
      </c>
      <c r="G1612" s="81" t="n">
        <f aca="false">+G1610-G1611</f>
        <v>244532</v>
      </c>
      <c r="H1612" s="81" t="n">
        <f aca="false">H1610-H1611</f>
        <v>264493</v>
      </c>
      <c r="I1612" s="81" t="n">
        <v>456242</v>
      </c>
      <c r="J1612" s="122"/>
    </row>
    <row r="1613" customFormat="false" ht="12" hidden="false" customHeight="true" outlineLevel="0" collapsed="false">
      <c r="B1613" s="79" t="s">
        <v>57</v>
      </c>
      <c r="C1613" s="78" t="s">
        <v>48</v>
      </c>
      <c r="D1613" s="82" t="n">
        <v>157633</v>
      </c>
      <c r="E1613" s="81" t="n">
        <v>76530</v>
      </c>
      <c r="F1613" s="82" t="n">
        <v>184124</v>
      </c>
      <c r="G1613" s="82" t="n">
        <v>203429</v>
      </c>
      <c r="H1613" s="81" t="n">
        <v>216505</v>
      </c>
      <c r="I1613" s="82" t="n">
        <v>365694</v>
      </c>
      <c r="J1613" s="122"/>
    </row>
    <row r="1614" customFormat="false" ht="12" hidden="false" customHeight="true" outlineLevel="0" collapsed="false">
      <c r="B1614" s="79" t="s">
        <v>58</v>
      </c>
      <c r="C1614" s="78" t="s">
        <v>59</v>
      </c>
      <c r="D1614" s="81" t="n">
        <f aca="false">D1615+D1618</f>
        <v>10158</v>
      </c>
      <c r="E1614" s="81" t="n">
        <f aca="false">SUM(E1618+E1615)</f>
        <v>5968</v>
      </c>
      <c r="F1614" s="81" t="n">
        <f aca="false">F1615+F1618</f>
        <v>11951</v>
      </c>
      <c r="G1614" s="81" t="n">
        <f aca="false">G1615+G1618</f>
        <v>13234</v>
      </c>
      <c r="H1614" s="81" t="n">
        <f aca="false">SUM(H1618+H1615)</f>
        <v>13829</v>
      </c>
      <c r="I1614" s="81" t="n">
        <f aca="false">I1615+I1618</f>
        <v>25300</v>
      </c>
      <c r="J1614" s="122"/>
    </row>
    <row r="1615" customFormat="false" ht="12" hidden="false" customHeight="true" outlineLevel="0" collapsed="false">
      <c r="B1615" s="79" t="s">
        <v>60</v>
      </c>
      <c r="C1615" s="78" t="s">
        <v>50</v>
      </c>
      <c r="D1615" s="81" t="n">
        <f aca="false">SUM(D1616:D1617)</f>
        <v>7910</v>
      </c>
      <c r="E1615" s="81" t="n">
        <f aca="false">SUM(E1616:E1617)</f>
        <v>4112</v>
      </c>
      <c r="F1615" s="81" t="n">
        <f aca="false">SUM(F1616:F1617)</f>
        <v>9685</v>
      </c>
      <c r="G1615" s="81" t="n">
        <f aca="false">SUM(G1616:G1617)</f>
        <v>12315</v>
      </c>
      <c r="H1615" s="81" t="n">
        <f aca="false">SUM(H1616:H1617)</f>
        <v>13540</v>
      </c>
      <c r="I1615" s="81" t="n">
        <f aca="false">SUM(I1616:I1617)</f>
        <v>23825</v>
      </c>
      <c r="J1615" s="122"/>
    </row>
    <row r="1616" customFormat="false" ht="12" hidden="false" customHeight="true" outlineLevel="0" collapsed="false">
      <c r="B1616" s="79" t="s">
        <v>61</v>
      </c>
      <c r="C1616" s="78" t="s">
        <v>50</v>
      </c>
      <c r="D1616" s="81" t="n">
        <v>4704</v>
      </c>
      <c r="E1616" s="81" t="n">
        <v>2119</v>
      </c>
      <c r="F1616" s="81" t="n">
        <v>4690</v>
      </c>
      <c r="G1616" s="81" t="n">
        <v>6573</v>
      </c>
      <c r="H1616" s="81" t="n">
        <v>7037</v>
      </c>
      <c r="I1616" s="81" t="n">
        <v>10825</v>
      </c>
      <c r="J1616" s="122"/>
    </row>
    <row r="1617" customFormat="false" ht="12" hidden="false" customHeight="true" outlineLevel="0" collapsed="false">
      <c r="B1617" s="79" t="s">
        <v>62</v>
      </c>
      <c r="C1617" s="78" t="s">
        <v>50</v>
      </c>
      <c r="D1617" s="81" t="n">
        <v>3206</v>
      </c>
      <c r="E1617" s="81" t="n">
        <v>1993</v>
      </c>
      <c r="F1617" s="81" t="n">
        <v>4995</v>
      </c>
      <c r="G1617" s="81" t="n">
        <v>5742</v>
      </c>
      <c r="H1617" s="81" t="n">
        <v>6503</v>
      </c>
      <c r="I1617" s="81" t="n">
        <v>13000</v>
      </c>
      <c r="J1617" s="122"/>
    </row>
    <row r="1618" customFormat="false" ht="12" hidden="false" customHeight="true" outlineLevel="0" collapsed="false">
      <c r="B1618" s="79" t="s">
        <v>63</v>
      </c>
      <c r="C1618" s="78" t="s">
        <v>50</v>
      </c>
      <c r="D1618" s="81" t="n">
        <f aca="false">SUM(D1619:D1620)</f>
        <v>2248</v>
      </c>
      <c r="E1618" s="81" t="n">
        <f aca="false">SUM(E1619:E1620)</f>
        <v>1856</v>
      </c>
      <c r="F1618" s="81" t="n">
        <f aca="false">SUM(F1619:F1620)</f>
        <v>2266</v>
      </c>
      <c r="G1618" s="81" t="n">
        <f aca="false">SUM(G1619:G1620)</f>
        <v>919</v>
      </c>
      <c r="H1618" s="81" t="n">
        <f aca="false">SUM(H1619:H1620)</f>
        <v>289</v>
      </c>
      <c r="I1618" s="81" t="n">
        <f aca="false">SUM(I1619:I1620)</f>
        <v>1475</v>
      </c>
      <c r="J1618" s="122"/>
    </row>
    <row r="1619" customFormat="false" ht="12" hidden="false" customHeight="true" outlineLevel="0" collapsed="false">
      <c r="B1619" s="79" t="s">
        <v>61</v>
      </c>
      <c r="C1619" s="78" t="s">
        <v>50</v>
      </c>
      <c r="D1619" s="81" t="n">
        <v>1307</v>
      </c>
      <c r="E1619" s="81" t="n">
        <v>616</v>
      </c>
      <c r="F1619" s="81" t="n">
        <v>754</v>
      </c>
      <c r="G1619" s="81" t="n">
        <v>197</v>
      </c>
      <c r="H1619" s="81" t="n">
        <v>31</v>
      </c>
      <c r="I1619" s="81" t="n">
        <v>51</v>
      </c>
      <c r="J1619" s="122"/>
    </row>
    <row r="1620" customFormat="false" ht="12" hidden="false" customHeight="true" outlineLevel="0" collapsed="false">
      <c r="B1620" s="79" t="s">
        <v>62</v>
      </c>
      <c r="C1620" s="78" t="s">
        <v>50</v>
      </c>
      <c r="D1620" s="81" t="n">
        <v>941</v>
      </c>
      <c r="E1620" s="81" t="n">
        <v>1240</v>
      </c>
      <c r="F1620" s="81" t="n">
        <v>1512</v>
      </c>
      <c r="G1620" s="81" t="n">
        <v>722</v>
      </c>
      <c r="H1620" s="81" t="n">
        <v>258</v>
      </c>
      <c r="I1620" s="81" t="n">
        <v>1424</v>
      </c>
      <c r="J1620" s="122"/>
    </row>
    <row r="1621" customFormat="false" ht="12" hidden="false" customHeight="true" outlineLevel="0" collapsed="false">
      <c r="A1621" s="92"/>
      <c r="B1621" s="79" t="s">
        <v>64</v>
      </c>
      <c r="C1621" s="78" t="s">
        <v>50</v>
      </c>
      <c r="D1621" s="81" t="n">
        <f aca="false">SUM(D1614+D1617+D1620)</f>
        <v>14305</v>
      </c>
      <c r="E1621" s="81" t="n">
        <f aca="false">SUM(E1614+E1617+E1620)</f>
        <v>9201</v>
      </c>
      <c r="F1621" s="81" t="n">
        <f aca="false">SUM(F1614+F1617+F1620)</f>
        <v>18458</v>
      </c>
      <c r="G1621" s="81" t="n">
        <f aca="false">SUM(G1614+G1617+G1620)</f>
        <v>19698</v>
      </c>
      <c r="H1621" s="81" t="n">
        <f aca="false">SUM(H1614+H1617+H1620)</f>
        <v>20590</v>
      </c>
      <c r="I1621" s="81" t="n">
        <f aca="false">SUM(I1614+I1617+I1620)</f>
        <v>39724</v>
      </c>
      <c r="J1621" s="122"/>
    </row>
    <row r="1622" customFormat="false" ht="12.75" hidden="false" customHeight="false" outlineLevel="0" collapsed="false">
      <c r="A1622" s="92"/>
      <c r="C1622" s="78"/>
      <c r="G1622" s="81"/>
      <c r="H1622" s="81"/>
      <c r="I1622" s="81"/>
      <c r="J1622" s="122"/>
    </row>
    <row r="1623" customFormat="false" ht="12" hidden="false" customHeight="true" outlineLevel="0" collapsed="false">
      <c r="A1623" s="78" t="n">
        <v>729</v>
      </c>
      <c r="B1623" s="79" t="s">
        <v>179</v>
      </c>
      <c r="D1623" s="82"/>
      <c r="E1623" s="82"/>
      <c r="F1623" s="82"/>
      <c r="J1623" s="122"/>
    </row>
    <row r="1624" customFormat="false" ht="12" hidden="false" customHeight="true" outlineLevel="0" collapsed="false">
      <c r="B1624" s="79" t="s">
        <v>47</v>
      </c>
      <c r="C1624" s="78" t="s">
        <v>48</v>
      </c>
      <c r="D1624" s="82" t="n">
        <v>47828</v>
      </c>
      <c r="E1624" s="125" t="n">
        <v>186747</v>
      </c>
      <c r="F1624" s="124" t="n">
        <f aca="false">SUM(F1625:F1626)</f>
        <v>111585</v>
      </c>
      <c r="G1624" s="82" t="n">
        <v>93267</v>
      </c>
      <c r="H1624" s="125" t="n">
        <v>69665</v>
      </c>
      <c r="I1624" s="124" t="n">
        <f aca="false">SUM(I1625:I1626)</f>
        <v>21225</v>
      </c>
      <c r="J1624" s="122"/>
      <c r="K1624" s="123" t="n">
        <f aca="false">SUM(F1624,F1610,F1596,F1582,F1568,F1554,F1526)</f>
        <v>1201202</v>
      </c>
      <c r="L1624" s="123"/>
      <c r="M1624" s="123"/>
      <c r="N1624" s="123" t="n">
        <f aca="false">SUM(I1624,I1610,I1596,I1582,I1568,I1554,I1540,I1526)</f>
        <v>721343</v>
      </c>
    </row>
    <row r="1625" customFormat="false" ht="12" hidden="false" customHeight="true" outlineLevel="0" collapsed="false">
      <c r="B1625" s="79" t="s">
        <v>49</v>
      </c>
      <c r="C1625" s="78" t="s">
        <v>50</v>
      </c>
      <c r="D1625" s="82" t="n">
        <v>45280</v>
      </c>
      <c r="E1625" s="125" t="n">
        <v>186732</v>
      </c>
      <c r="F1625" s="82" t="n">
        <v>111531</v>
      </c>
      <c r="G1625" s="82" t="n">
        <v>22000</v>
      </c>
      <c r="H1625" s="125" t="n">
        <v>27710</v>
      </c>
      <c r="I1625" s="82" t="n">
        <v>1889</v>
      </c>
      <c r="J1625" s="122"/>
    </row>
    <row r="1626" customFormat="false" ht="12" hidden="false" customHeight="true" outlineLevel="0" collapsed="false">
      <c r="B1626" s="79" t="s">
        <v>51</v>
      </c>
      <c r="C1626" s="78" t="s">
        <v>50</v>
      </c>
      <c r="D1626" s="81" t="n">
        <f aca="false">D1624-D1625</f>
        <v>2548</v>
      </c>
      <c r="E1626" s="81" t="n">
        <f aca="false">E1624-E1625</f>
        <v>15</v>
      </c>
      <c r="F1626" s="81" t="n">
        <v>54</v>
      </c>
      <c r="G1626" s="81" t="n">
        <f aca="false">G1624-G1625</f>
        <v>71267</v>
      </c>
      <c r="H1626" s="81" t="n">
        <f aca="false">H1624-H1625</f>
        <v>41955</v>
      </c>
      <c r="I1626" s="81" t="n">
        <v>19336</v>
      </c>
      <c r="J1626" s="122"/>
    </row>
    <row r="1627" customFormat="false" ht="12" hidden="false" customHeight="true" outlineLevel="0" collapsed="false">
      <c r="B1627" s="79" t="s">
        <v>57</v>
      </c>
      <c r="C1627" s="78" t="s">
        <v>48</v>
      </c>
      <c r="D1627" s="82" t="n">
        <v>2</v>
      </c>
      <c r="E1627" s="81" t="s">
        <v>36</v>
      </c>
      <c r="F1627" s="82" t="s">
        <v>36</v>
      </c>
      <c r="G1627" s="82" t="n">
        <v>58292</v>
      </c>
      <c r="H1627" s="81" t="n">
        <v>34098</v>
      </c>
      <c r="I1627" s="82" t="n">
        <v>14161</v>
      </c>
      <c r="J1627" s="122"/>
    </row>
    <row r="1628" customFormat="false" ht="12" hidden="false" customHeight="true" outlineLevel="0" collapsed="false">
      <c r="B1628" s="79" t="s">
        <v>58</v>
      </c>
      <c r="C1628" s="78" t="s">
        <v>59</v>
      </c>
      <c r="D1628" s="81" t="n">
        <f aca="false">D1629+D1632</f>
        <v>692</v>
      </c>
      <c r="E1628" s="81" t="n">
        <v>4</v>
      </c>
      <c r="F1628" s="82" t="n">
        <v>14</v>
      </c>
      <c r="G1628" s="81" t="n">
        <f aca="false">G1629+G1632</f>
        <v>4037</v>
      </c>
      <c r="H1628" s="81" t="n">
        <f aca="false">SUM(H1632+H1629)</f>
        <v>2281</v>
      </c>
      <c r="I1628" s="81" t="n">
        <v>929</v>
      </c>
      <c r="J1628" s="122"/>
    </row>
    <row r="1629" customFormat="false" ht="12" hidden="false" customHeight="true" outlineLevel="0" collapsed="false">
      <c r="B1629" s="79" t="s">
        <v>60</v>
      </c>
      <c r="C1629" s="78" t="s">
        <v>50</v>
      </c>
      <c r="D1629" s="81" t="n">
        <f aca="false">SUM(D1630:D1631)</f>
        <v>1</v>
      </c>
      <c r="E1629" s="81" t="s">
        <v>36</v>
      </c>
      <c r="F1629" s="82" t="s">
        <v>36</v>
      </c>
      <c r="G1629" s="81" t="n">
        <f aca="false">SUM(G1630:G1631)</f>
        <v>3939</v>
      </c>
      <c r="H1629" s="81" t="n">
        <f aca="false">SUM(H1630:H1631)</f>
        <v>2259</v>
      </c>
      <c r="I1629" s="81" t="n">
        <f aca="false">SUM(I1630:I1631)</f>
        <v>929</v>
      </c>
      <c r="J1629" s="122"/>
    </row>
    <row r="1630" customFormat="false" ht="12" hidden="false" customHeight="true" outlineLevel="0" collapsed="false">
      <c r="B1630" s="79" t="s">
        <v>61</v>
      </c>
      <c r="C1630" s="78" t="s">
        <v>50</v>
      </c>
      <c r="D1630" s="82" t="n">
        <v>1</v>
      </c>
      <c r="E1630" s="81" t="s">
        <v>36</v>
      </c>
      <c r="F1630" s="82" t="s">
        <v>36</v>
      </c>
      <c r="G1630" s="81" t="n">
        <v>1808</v>
      </c>
      <c r="H1630" s="81" t="n">
        <v>919</v>
      </c>
      <c r="I1630" s="81" t="n">
        <v>464</v>
      </c>
      <c r="J1630" s="122"/>
    </row>
    <row r="1631" customFormat="false" ht="12" hidden="false" customHeight="true" outlineLevel="0" collapsed="false">
      <c r="B1631" s="79" t="s">
        <v>62</v>
      </c>
      <c r="C1631" s="78" t="s">
        <v>50</v>
      </c>
      <c r="D1631" s="82" t="s">
        <v>36</v>
      </c>
      <c r="E1631" s="81" t="s">
        <v>36</v>
      </c>
      <c r="F1631" s="82" t="s">
        <v>36</v>
      </c>
      <c r="G1631" s="81" t="n">
        <v>2131</v>
      </c>
      <c r="H1631" s="81" t="n">
        <v>1340</v>
      </c>
      <c r="I1631" s="81" t="n">
        <v>465</v>
      </c>
      <c r="J1631" s="122"/>
    </row>
    <row r="1632" customFormat="false" ht="12" hidden="false" customHeight="true" outlineLevel="0" collapsed="false">
      <c r="B1632" s="79" t="s">
        <v>63</v>
      </c>
      <c r="C1632" s="78" t="s">
        <v>50</v>
      </c>
      <c r="D1632" s="81" t="n">
        <f aca="false">SUM(D1633:D1634)</f>
        <v>691</v>
      </c>
      <c r="E1632" s="81" t="n">
        <v>4</v>
      </c>
      <c r="F1632" s="81" t="n">
        <v>14</v>
      </c>
      <c r="G1632" s="81" t="n">
        <f aca="false">SUM(G1633:G1634)</f>
        <v>98</v>
      </c>
      <c r="H1632" s="81" t="n">
        <f aca="false">SUM(H1633:H1634)</f>
        <v>22</v>
      </c>
      <c r="I1632" s="81" t="s">
        <v>36</v>
      </c>
      <c r="J1632" s="122"/>
    </row>
    <row r="1633" customFormat="false" ht="12" hidden="false" customHeight="true" outlineLevel="0" collapsed="false">
      <c r="B1633" s="79" t="s">
        <v>61</v>
      </c>
      <c r="C1633" s="78" t="s">
        <v>50</v>
      </c>
      <c r="D1633" s="82" t="n">
        <v>60</v>
      </c>
      <c r="E1633" s="81" t="s">
        <v>36</v>
      </c>
      <c r="F1633" s="81" t="s">
        <v>36</v>
      </c>
      <c r="G1633" s="81" t="s">
        <v>36</v>
      </c>
      <c r="H1633" s="81" t="n">
        <v>22</v>
      </c>
      <c r="I1633" s="81" t="s">
        <v>36</v>
      </c>
      <c r="J1633" s="122"/>
    </row>
    <row r="1634" customFormat="false" ht="12" hidden="false" customHeight="true" outlineLevel="0" collapsed="false">
      <c r="B1634" s="79" t="s">
        <v>62</v>
      </c>
      <c r="C1634" s="78" t="s">
        <v>50</v>
      </c>
      <c r="D1634" s="82" t="n">
        <v>631</v>
      </c>
      <c r="E1634" s="81" t="n">
        <v>4</v>
      </c>
      <c r="F1634" s="81" t="n">
        <v>14</v>
      </c>
      <c r="G1634" s="81" t="n">
        <v>98</v>
      </c>
      <c r="H1634" s="81" t="s">
        <v>36</v>
      </c>
      <c r="I1634" s="81" t="s">
        <v>36</v>
      </c>
      <c r="J1634" s="122"/>
    </row>
    <row r="1635" customFormat="false" ht="12" hidden="false" customHeight="true" outlineLevel="0" collapsed="false">
      <c r="A1635" s="92"/>
      <c r="B1635" s="79" t="s">
        <v>64</v>
      </c>
      <c r="C1635" s="78" t="s">
        <v>50</v>
      </c>
      <c r="D1635" s="82" t="n">
        <v>1323</v>
      </c>
      <c r="E1635" s="81" t="n">
        <v>8</v>
      </c>
      <c r="F1635" s="81" t="n">
        <v>28</v>
      </c>
      <c r="G1635" s="81" t="n">
        <f aca="false">SUM(G1628+G1631+G1634)</f>
        <v>6266</v>
      </c>
      <c r="H1635" s="81" t="n">
        <v>3621</v>
      </c>
      <c r="I1635" s="81" t="n">
        <v>1394</v>
      </c>
      <c r="J1635" s="122"/>
    </row>
    <row r="1636" customFormat="false" ht="12" hidden="false" customHeight="true" outlineLevel="0" collapsed="false">
      <c r="A1636" s="92"/>
      <c r="C1636" s="78"/>
      <c r="D1636" s="82"/>
      <c r="G1636" s="81"/>
      <c r="H1636" s="81"/>
      <c r="I1636" s="81"/>
      <c r="J1636" s="122"/>
    </row>
    <row r="1637" customFormat="false" ht="12.75" hidden="false" customHeight="false" outlineLevel="0" collapsed="false">
      <c r="A1637" s="78" t="n">
        <v>731</v>
      </c>
      <c r="B1637" s="79" t="s">
        <v>180</v>
      </c>
      <c r="D1637" s="82"/>
      <c r="E1637" s="82"/>
      <c r="F1637" s="82"/>
      <c r="J1637" s="122"/>
    </row>
    <row r="1638" customFormat="false" ht="12.75" hidden="false" customHeight="false" outlineLevel="0" collapsed="false">
      <c r="B1638" s="79" t="s">
        <v>47</v>
      </c>
      <c r="C1638" s="78" t="s">
        <v>48</v>
      </c>
      <c r="D1638" s="82" t="n">
        <v>15255</v>
      </c>
      <c r="E1638" s="82" t="n">
        <v>8100</v>
      </c>
      <c r="F1638" s="124" t="n">
        <v>116</v>
      </c>
      <c r="G1638" s="82" t="s">
        <v>36</v>
      </c>
      <c r="H1638" s="82" t="s">
        <v>36</v>
      </c>
      <c r="I1638" s="82" t="s">
        <v>36</v>
      </c>
      <c r="J1638" s="122"/>
    </row>
    <row r="1639" customFormat="false" ht="12.75" hidden="false" customHeight="false" outlineLevel="0" collapsed="false">
      <c r="B1639" s="79" t="s">
        <v>49</v>
      </c>
      <c r="C1639" s="78" t="s">
        <v>50</v>
      </c>
      <c r="D1639" s="82" t="n">
        <v>15255</v>
      </c>
      <c r="E1639" s="82" t="n">
        <v>7590</v>
      </c>
      <c r="F1639" s="82" t="s">
        <v>36</v>
      </c>
      <c r="G1639" s="82" t="s">
        <v>36</v>
      </c>
      <c r="H1639" s="82" t="s">
        <v>36</v>
      </c>
      <c r="I1639" s="82" t="s">
        <v>36</v>
      </c>
      <c r="J1639" s="122"/>
    </row>
    <row r="1640" customFormat="false" ht="12.75" hidden="false" customHeight="false" outlineLevel="0" collapsed="false">
      <c r="B1640" s="79" t="s">
        <v>51</v>
      </c>
      <c r="C1640" s="78" t="s">
        <v>50</v>
      </c>
      <c r="D1640" s="81" t="s">
        <v>36</v>
      </c>
      <c r="E1640" s="81" t="n">
        <f aca="false">E1638-E1639</f>
        <v>510</v>
      </c>
      <c r="F1640" s="81" t="n">
        <v>116</v>
      </c>
      <c r="G1640" s="82" t="s">
        <v>36</v>
      </c>
      <c r="H1640" s="82" t="s">
        <v>36</v>
      </c>
      <c r="I1640" s="82" t="s">
        <v>36</v>
      </c>
      <c r="J1640" s="122"/>
    </row>
    <row r="1641" customFormat="false" ht="12.75" hidden="false" customHeight="false" outlineLevel="0" collapsed="false">
      <c r="B1641" s="79" t="s">
        <v>57</v>
      </c>
      <c r="C1641" s="78" t="s">
        <v>48</v>
      </c>
      <c r="D1641" s="81" t="s">
        <v>36</v>
      </c>
      <c r="E1641" s="81" t="n">
        <v>440</v>
      </c>
      <c r="F1641" s="82" t="n">
        <v>49</v>
      </c>
      <c r="G1641" s="82" t="s">
        <v>36</v>
      </c>
      <c r="H1641" s="82" t="s">
        <v>36</v>
      </c>
      <c r="I1641" s="82" t="s">
        <v>36</v>
      </c>
      <c r="J1641" s="122"/>
    </row>
    <row r="1642" customFormat="false" ht="12.75" hidden="false" customHeight="false" outlineLevel="0" collapsed="false">
      <c r="B1642" s="79" t="s">
        <v>58</v>
      </c>
      <c r="C1642" s="78" t="s">
        <v>59</v>
      </c>
      <c r="D1642" s="81" t="s">
        <v>36</v>
      </c>
      <c r="E1642" s="81" t="n">
        <v>23</v>
      </c>
      <c r="F1642" s="81" t="n">
        <f aca="false">F1643+F1646</f>
        <v>21</v>
      </c>
      <c r="G1642" s="82" t="s">
        <v>36</v>
      </c>
      <c r="H1642" s="82" t="s">
        <v>36</v>
      </c>
      <c r="I1642" s="82" t="s">
        <v>36</v>
      </c>
      <c r="J1642" s="122"/>
    </row>
    <row r="1643" customFormat="false" ht="12.75" hidden="false" customHeight="false" outlineLevel="0" collapsed="false">
      <c r="B1643" s="79" t="s">
        <v>60</v>
      </c>
      <c r="C1643" s="78" t="s">
        <v>50</v>
      </c>
      <c r="D1643" s="81" t="s">
        <v>36</v>
      </c>
      <c r="E1643" s="81" t="n">
        <v>23</v>
      </c>
      <c r="F1643" s="81" t="n">
        <f aca="false">SUM(F1644:F1645)</f>
        <v>6</v>
      </c>
      <c r="G1643" s="82" t="s">
        <v>36</v>
      </c>
      <c r="H1643" s="82" t="s">
        <v>36</v>
      </c>
      <c r="I1643" s="82" t="s">
        <v>36</v>
      </c>
      <c r="J1643" s="122"/>
    </row>
    <row r="1644" customFormat="false" ht="12.75" hidden="false" customHeight="false" outlineLevel="0" collapsed="false">
      <c r="B1644" s="79" t="s">
        <v>61</v>
      </c>
      <c r="C1644" s="78" t="s">
        <v>50</v>
      </c>
      <c r="D1644" s="81" t="s">
        <v>36</v>
      </c>
      <c r="E1644" s="81" t="n">
        <v>7</v>
      </c>
      <c r="F1644" s="81" t="s">
        <v>36</v>
      </c>
      <c r="G1644" s="82" t="s">
        <v>36</v>
      </c>
      <c r="H1644" s="82" t="s">
        <v>36</v>
      </c>
      <c r="I1644" s="82" t="s">
        <v>36</v>
      </c>
      <c r="J1644" s="122"/>
    </row>
    <row r="1645" customFormat="false" ht="12.75" hidden="false" customHeight="false" outlineLevel="0" collapsed="false">
      <c r="B1645" s="79" t="s">
        <v>62</v>
      </c>
      <c r="C1645" s="78" t="s">
        <v>50</v>
      </c>
      <c r="D1645" s="81" t="s">
        <v>36</v>
      </c>
      <c r="E1645" s="81" t="n">
        <v>16</v>
      </c>
      <c r="F1645" s="81" t="n">
        <v>6</v>
      </c>
      <c r="G1645" s="82" t="s">
        <v>36</v>
      </c>
      <c r="H1645" s="82" t="s">
        <v>36</v>
      </c>
      <c r="I1645" s="82" t="s">
        <v>36</v>
      </c>
      <c r="J1645" s="122"/>
    </row>
    <row r="1646" customFormat="false" ht="12.75" hidden="false" customHeight="false" outlineLevel="0" collapsed="false">
      <c r="B1646" s="79" t="s">
        <v>63</v>
      </c>
      <c r="C1646" s="78" t="s">
        <v>50</v>
      </c>
      <c r="D1646" s="81" t="s">
        <v>36</v>
      </c>
      <c r="E1646" s="81" t="s">
        <v>36</v>
      </c>
      <c r="F1646" s="81" t="n">
        <f aca="false">SUM(F1647:F1648)</f>
        <v>15</v>
      </c>
      <c r="G1646" s="81" t="s">
        <v>36</v>
      </c>
      <c r="H1646" s="81" t="s">
        <v>36</v>
      </c>
      <c r="I1646" s="81" t="s">
        <v>36</v>
      </c>
      <c r="J1646" s="122"/>
    </row>
    <row r="1647" customFormat="false" ht="12.75" hidden="false" customHeight="false" outlineLevel="0" collapsed="false">
      <c r="B1647" s="79" t="s">
        <v>61</v>
      </c>
      <c r="C1647" s="78" t="s">
        <v>50</v>
      </c>
      <c r="D1647" s="81" t="s">
        <v>36</v>
      </c>
      <c r="E1647" s="81" t="s">
        <v>36</v>
      </c>
      <c r="F1647" s="81" t="n">
        <v>5</v>
      </c>
      <c r="G1647" s="81" t="s">
        <v>36</v>
      </c>
      <c r="H1647" s="81" t="s">
        <v>36</v>
      </c>
      <c r="I1647" s="81" t="s">
        <v>36</v>
      </c>
      <c r="J1647" s="122"/>
    </row>
    <row r="1648" customFormat="false" ht="12.75" hidden="false" customHeight="false" outlineLevel="0" collapsed="false">
      <c r="B1648" s="79" t="s">
        <v>62</v>
      </c>
      <c r="C1648" s="78" t="s">
        <v>50</v>
      </c>
      <c r="D1648" s="81" t="s">
        <v>36</v>
      </c>
      <c r="E1648" s="81" t="s">
        <v>36</v>
      </c>
      <c r="F1648" s="81" t="n">
        <v>10</v>
      </c>
      <c r="G1648" s="81" t="s">
        <v>36</v>
      </c>
      <c r="H1648" s="81" t="s">
        <v>36</v>
      </c>
      <c r="I1648" s="81" t="s">
        <v>36</v>
      </c>
      <c r="J1648" s="122"/>
    </row>
    <row r="1649" customFormat="false" ht="12.75" hidden="false" customHeight="false" outlineLevel="0" collapsed="false">
      <c r="A1649" s="92"/>
      <c r="B1649" s="79" t="s">
        <v>64</v>
      </c>
      <c r="C1649" s="78" t="s">
        <v>50</v>
      </c>
      <c r="D1649" s="81" t="s">
        <v>36</v>
      </c>
      <c r="E1649" s="81" t="n">
        <v>39</v>
      </c>
      <c r="F1649" s="81" t="n">
        <f aca="false">SUM(F1642+F1645+F1648)</f>
        <v>37</v>
      </c>
      <c r="G1649" s="81" t="s">
        <v>36</v>
      </c>
      <c r="H1649" s="81" t="s">
        <v>36</v>
      </c>
      <c r="I1649" s="81" t="s">
        <v>36</v>
      </c>
      <c r="J1649" s="122"/>
    </row>
    <row r="1650" customFormat="false" ht="12.75" hidden="false" customHeight="false" outlineLevel="0" collapsed="false">
      <c r="A1650" s="92"/>
      <c r="C1650" s="78"/>
      <c r="G1650" s="81"/>
      <c r="H1650" s="81"/>
      <c r="I1650" s="81"/>
      <c r="J1650" s="122"/>
    </row>
    <row r="1651" customFormat="false" ht="12.75" hidden="false" customHeight="false" outlineLevel="0" collapsed="false">
      <c r="A1651" s="78" t="n">
        <v>741</v>
      </c>
      <c r="B1651" s="79" t="s">
        <v>181</v>
      </c>
      <c r="D1651" s="82"/>
      <c r="E1651" s="82"/>
      <c r="F1651" s="82"/>
      <c r="J1651" s="122"/>
    </row>
    <row r="1652" customFormat="false" ht="12.75" hidden="false" customHeight="false" outlineLevel="0" collapsed="false">
      <c r="B1652" s="79" t="s">
        <v>47</v>
      </c>
      <c r="C1652" s="78" t="s">
        <v>48</v>
      </c>
      <c r="D1652" s="81" t="s">
        <v>36</v>
      </c>
      <c r="E1652" s="81" t="s">
        <v>36</v>
      </c>
      <c r="F1652" s="81" t="s">
        <v>36</v>
      </c>
      <c r="G1652" s="81" t="s">
        <v>36</v>
      </c>
      <c r="H1652" s="81" t="n">
        <v>27</v>
      </c>
      <c r="I1652" s="81" t="s">
        <v>36</v>
      </c>
      <c r="J1652" s="122"/>
    </row>
    <row r="1653" customFormat="false" ht="12.75" hidden="false" customHeight="false" outlineLevel="0" collapsed="false">
      <c r="B1653" s="79" t="s">
        <v>49</v>
      </c>
      <c r="C1653" s="78" t="s">
        <v>50</v>
      </c>
      <c r="D1653" s="81" t="s">
        <v>36</v>
      </c>
      <c r="E1653" s="81" t="s">
        <v>36</v>
      </c>
      <c r="F1653" s="81" t="s">
        <v>36</v>
      </c>
      <c r="G1653" s="81" t="s">
        <v>36</v>
      </c>
      <c r="H1653" s="81" t="s">
        <v>36</v>
      </c>
      <c r="I1653" s="81" t="s">
        <v>36</v>
      </c>
      <c r="J1653" s="122"/>
    </row>
    <row r="1654" customFormat="false" ht="12.75" hidden="false" customHeight="false" outlineLevel="0" collapsed="false">
      <c r="B1654" s="79" t="s">
        <v>51</v>
      </c>
      <c r="C1654" s="78" t="s">
        <v>50</v>
      </c>
      <c r="D1654" s="81" t="s">
        <v>36</v>
      </c>
      <c r="E1654" s="81" t="s">
        <v>36</v>
      </c>
      <c r="F1654" s="81" t="s">
        <v>36</v>
      </c>
      <c r="G1654" s="81" t="s">
        <v>36</v>
      </c>
      <c r="H1654" s="81" t="n">
        <v>27</v>
      </c>
      <c r="I1654" s="81" t="s">
        <v>36</v>
      </c>
      <c r="J1654" s="122"/>
    </row>
    <row r="1655" customFormat="false" ht="12.75" hidden="false" customHeight="false" outlineLevel="0" collapsed="false">
      <c r="B1655" s="79" t="s">
        <v>57</v>
      </c>
      <c r="C1655" s="78" t="s">
        <v>48</v>
      </c>
      <c r="D1655" s="81" t="s">
        <v>36</v>
      </c>
      <c r="E1655" s="81" t="s">
        <v>36</v>
      </c>
      <c r="F1655" s="81" t="s">
        <v>36</v>
      </c>
      <c r="G1655" s="81" t="s">
        <v>36</v>
      </c>
      <c r="H1655" s="81" t="n">
        <v>24</v>
      </c>
      <c r="I1655" s="81" t="s">
        <v>36</v>
      </c>
      <c r="J1655" s="122"/>
    </row>
    <row r="1656" customFormat="false" ht="12.75" hidden="false" customHeight="false" outlineLevel="0" collapsed="false">
      <c r="B1656" s="79" t="s">
        <v>58</v>
      </c>
      <c r="C1656" s="78" t="s">
        <v>59</v>
      </c>
      <c r="D1656" s="81" t="s">
        <v>36</v>
      </c>
      <c r="E1656" s="81" t="s">
        <v>36</v>
      </c>
      <c r="F1656" s="81" t="s">
        <v>36</v>
      </c>
      <c r="G1656" s="81" t="s">
        <v>36</v>
      </c>
      <c r="H1656" s="81" t="n">
        <v>1</v>
      </c>
      <c r="I1656" s="81" t="s">
        <v>36</v>
      </c>
      <c r="J1656" s="122"/>
    </row>
    <row r="1657" customFormat="false" ht="12.75" hidden="false" customHeight="false" outlineLevel="0" collapsed="false">
      <c r="B1657" s="79" t="s">
        <v>60</v>
      </c>
      <c r="C1657" s="78" t="s">
        <v>50</v>
      </c>
      <c r="D1657" s="81" t="s">
        <v>36</v>
      </c>
      <c r="E1657" s="81" t="s">
        <v>36</v>
      </c>
      <c r="F1657" s="81" t="s">
        <v>36</v>
      </c>
      <c r="G1657" s="81" t="s">
        <v>36</v>
      </c>
      <c r="H1657" s="81" t="n">
        <f aca="false">SUM(H1658:H1659)</f>
        <v>1</v>
      </c>
      <c r="I1657" s="81" t="s">
        <v>36</v>
      </c>
      <c r="J1657" s="122"/>
    </row>
    <row r="1658" customFormat="false" ht="12.75" hidden="false" customHeight="false" outlineLevel="0" collapsed="false">
      <c r="B1658" s="79" t="s">
        <v>61</v>
      </c>
      <c r="C1658" s="78" t="s">
        <v>50</v>
      </c>
      <c r="D1658" s="81" t="s">
        <v>36</v>
      </c>
      <c r="E1658" s="81" t="s">
        <v>36</v>
      </c>
      <c r="F1658" s="81" t="s">
        <v>36</v>
      </c>
      <c r="G1658" s="81" t="s">
        <v>36</v>
      </c>
      <c r="H1658" s="81" t="n">
        <v>1</v>
      </c>
      <c r="I1658" s="81" t="s">
        <v>36</v>
      </c>
      <c r="J1658" s="122"/>
    </row>
    <row r="1659" customFormat="false" ht="11.25" hidden="false" customHeight="true" outlineLevel="0" collapsed="false">
      <c r="B1659" s="79" t="s">
        <v>62</v>
      </c>
      <c r="C1659" s="78" t="s">
        <v>50</v>
      </c>
      <c r="D1659" s="81" t="s">
        <v>36</v>
      </c>
      <c r="E1659" s="81" t="s">
        <v>36</v>
      </c>
      <c r="F1659" s="81" t="s">
        <v>36</v>
      </c>
      <c r="G1659" s="81" t="s">
        <v>36</v>
      </c>
      <c r="H1659" s="81" t="s">
        <v>36</v>
      </c>
      <c r="I1659" s="81" t="s">
        <v>36</v>
      </c>
      <c r="J1659" s="122"/>
    </row>
    <row r="1660" customFormat="false" ht="12.75" hidden="false" customHeight="false" outlineLevel="0" collapsed="false">
      <c r="B1660" s="79" t="s">
        <v>63</v>
      </c>
      <c r="C1660" s="78" t="s">
        <v>50</v>
      </c>
      <c r="D1660" s="81" t="s">
        <v>36</v>
      </c>
      <c r="E1660" s="81" t="s">
        <v>36</v>
      </c>
      <c r="F1660" s="81" t="s">
        <v>36</v>
      </c>
      <c r="G1660" s="81" t="s">
        <v>36</v>
      </c>
      <c r="H1660" s="81" t="s">
        <v>36</v>
      </c>
      <c r="I1660" s="81" t="s">
        <v>36</v>
      </c>
      <c r="J1660" s="122"/>
    </row>
    <row r="1661" customFormat="false" ht="12.75" hidden="false" customHeight="false" outlineLevel="0" collapsed="false">
      <c r="B1661" s="79" t="s">
        <v>61</v>
      </c>
      <c r="C1661" s="78" t="s">
        <v>50</v>
      </c>
      <c r="D1661" s="81" t="s">
        <v>36</v>
      </c>
      <c r="E1661" s="81" t="s">
        <v>36</v>
      </c>
      <c r="F1661" s="81" t="s">
        <v>36</v>
      </c>
      <c r="G1661" s="81" t="s">
        <v>36</v>
      </c>
      <c r="H1661" s="81" t="s">
        <v>36</v>
      </c>
      <c r="I1661" s="81" t="s">
        <v>36</v>
      </c>
      <c r="J1661" s="122"/>
    </row>
    <row r="1662" customFormat="false" ht="12.75" hidden="false" customHeight="false" outlineLevel="0" collapsed="false">
      <c r="B1662" s="79" t="s">
        <v>62</v>
      </c>
      <c r="C1662" s="78" t="s">
        <v>50</v>
      </c>
      <c r="D1662" s="81" t="s">
        <v>36</v>
      </c>
      <c r="E1662" s="81" t="s">
        <v>36</v>
      </c>
      <c r="F1662" s="81" t="s">
        <v>36</v>
      </c>
      <c r="G1662" s="81" t="s">
        <v>36</v>
      </c>
      <c r="H1662" s="81" t="s">
        <v>36</v>
      </c>
      <c r="I1662" s="81" t="s">
        <v>36</v>
      </c>
      <c r="J1662" s="122"/>
    </row>
    <row r="1663" customFormat="false" ht="12.75" hidden="false" customHeight="false" outlineLevel="0" collapsed="false">
      <c r="A1663" s="92"/>
      <c r="B1663" s="79" t="s">
        <v>64</v>
      </c>
      <c r="C1663" s="78" t="s">
        <v>50</v>
      </c>
      <c r="D1663" s="81" t="s">
        <v>36</v>
      </c>
      <c r="E1663" s="81" t="s">
        <v>36</v>
      </c>
      <c r="F1663" s="81" t="s">
        <v>36</v>
      </c>
      <c r="G1663" s="81" t="s">
        <v>36</v>
      </c>
      <c r="H1663" s="81" t="n">
        <v>1</v>
      </c>
      <c r="I1663" s="81" t="s">
        <v>36</v>
      </c>
      <c r="J1663" s="122"/>
    </row>
    <row r="1664" customFormat="false" ht="12.75" hidden="false" customHeight="false" outlineLevel="0" collapsed="false">
      <c r="A1664" s="92"/>
      <c r="C1664" s="78"/>
      <c r="G1664" s="81"/>
      <c r="H1664" s="81"/>
      <c r="I1664" s="81"/>
      <c r="J1664" s="122"/>
    </row>
    <row r="1665" customFormat="false" ht="12.75" hidden="false" customHeight="false" outlineLevel="0" collapsed="false">
      <c r="A1665" s="78" t="n">
        <v>742</v>
      </c>
      <c r="B1665" s="79" t="s">
        <v>182</v>
      </c>
      <c r="D1665" s="82"/>
      <c r="E1665" s="82"/>
      <c r="F1665" s="82"/>
      <c r="J1665" s="122"/>
    </row>
    <row r="1666" customFormat="false" ht="12.75" hidden="false" customHeight="false" outlineLevel="0" collapsed="false">
      <c r="B1666" s="79" t="s">
        <v>47</v>
      </c>
      <c r="C1666" s="78" t="s">
        <v>48</v>
      </c>
      <c r="D1666" s="81" t="s">
        <v>36</v>
      </c>
      <c r="E1666" s="81" t="s">
        <v>36</v>
      </c>
      <c r="F1666" s="124" t="n">
        <v>3486</v>
      </c>
      <c r="G1666" s="81" t="s">
        <v>36</v>
      </c>
      <c r="H1666" s="81" t="n">
        <v>699</v>
      </c>
      <c r="I1666" s="124" t="n">
        <v>787</v>
      </c>
      <c r="J1666" s="122"/>
    </row>
    <row r="1667" customFormat="false" ht="12.75" hidden="false" customHeight="false" outlineLevel="0" collapsed="false">
      <c r="B1667" s="79" t="s">
        <v>49</v>
      </c>
      <c r="C1667" s="78" t="s">
        <v>50</v>
      </c>
      <c r="D1667" s="81" t="s">
        <v>36</v>
      </c>
      <c r="E1667" s="81" t="s">
        <v>36</v>
      </c>
      <c r="F1667" s="82" t="s">
        <v>36</v>
      </c>
      <c r="G1667" s="81" t="s">
        <v>36</v>
      </c>
      <c r="H1667" s="81" t="s">
        <v>36</v>
      </c>
      <c r="I1667" s="82" t="s">
        <v>36</v>
      </c>
      <c r="J1667" s="122"/>
    </row>
    <row r="1668" customFormat="false" ht="12.75" hidden="false" customHeight="false" outlineLevel="0" collapsed="false">
      <c r="B1668" s="79" t="s">
        <v>51</v>
      </c>
      <c r="C1668" s="78" t="s">
        <v>50</v>
      </c>
      <c r="D1668" s="81" t="s">
        <v>36</v>
      </c>
      <c r="E1668" s="81" t="s">
        <v>36</v>
      </c>
      <c r="F1668" s="81" t="n">
        <v>3486</v>
      </c>
      <c r="G1668" s="81" t="s">
        <v>36</v>
      </c>
      <c r="H1668" s="81" t="n">
        <v>699</v>
      </c>
      <c r="I1668" s="81" t="n">
        <v>787</v>
      </c>
      <c r="J1668" s="122"/>
    </row>
    <row r="1669" customFormat="false" ht="12.75" hidden="false" customHeight="false" outlineLevel="0" collapsed="false">
      <c r="B1669" s="79" t="s">
        <v>57</v>
      </c>
      <c r="C1669" s="78" t="s">
        <v>48</v>
      </c>
      <c r="D1669" s="81" t="s">
        <v>36</v>
      </c>
      <c r="E1669" s="81" t="s">
        <v>36</v>
      </c>
      <c r="F1669" s="81" t="s">
        <v>36</v>
      </c>
      <c r="G1669" s="81" t="s">
        <v>36</v>
      </c>
      <c r="H1669" s="81" t="n">
        <v>233</v>
      </c>
      <c r="I1669" s="82" t="n">
        <v>236</v>
      </c>
      <c r="J1669" s="122"/>
    </row>
    <row r="1670" customFormat="false" ht="12.75" hidden="false" customHeight="false" outlineLevel="0" collapsed="false">
      <c r="B1670" s="79" t="s">
        <v>58</v>
      </c>
      <c r="C1670" s="78" t="s">
        <v>59</v>
      </c>
      <c r="D1670" s="81" t="s">
        <v>36</v>
      </c>
      <c r="E1670" s="81" t="s">
        <v>36</v>
      </c>
      <c r="F1670" s="81" t="s">
        <v>36</v>
      </c>
      <c r="G1670" s="81" t="s">
        <v>36</v>
      </c>
      <c r="H1670" s="81" t="n">
        <f aca="false">SUM(H1674+H1671)</f>
        <v>85</v>
      </c>
      <c r="I1670" s="81" t="n">
        <v>37</v>
      </c>
      <c r="J1670" s="122"/>
    </row>
    <row r="1671" customFormat="false" ht="12.75" hidden="false" customHeight="false" outlineLevel="0" collapsed="false">
      <c r="B1671" s="79" t="s">
        <v>60</v>
      </c>
      <c r="C1671" s="78" t="s">
        <v>50</v>
      </c>
      <c r="D1671" s="81" t="s">
        <v>36</v>
      </c>
      <c r="E1671" s="81" t="s">
        <v>36</v>
      </c>
      <c r="F1671" s="81" t="s">
        <v>36</v>
      </c>
      <c r="G1671" s="81" t="s">
        <v>36</v>
      </c>
      <c r="H1671" s="81" t="n">
        <f aca="false">SUM(H1672:H1673)</f>
        <v>53</v>
      </c>
      <c r="I1671" s="81" t="n">
        <f aca="false">SUM(I1672:I1673)</f>
        <v>37</v>
      </c>
      <c r="J1671" s="122"/>
    </row>
    <row r="1672" customFormat="false" ht="12.75" hidden="false" customHeight="false" outlineLevel="0" collapsed="false">
      <c r="B1672" s="79" t="s">
        <v>61</v>
      </c>
      <c r="C1672" s="78" t="s">
        <v>50</v>
      </c>
      <c r="D1672" s="81" t="s">
        <v>36</v>
      </c>
      <c r="E1672" s="81" t="s">
        <v>36</v>
      </c>
      <c r="F1672" s="81" t="s">
        <v>36</v>
      </c>
      <c r="G1672" s="81" t="s">
        <v>36</v>
      </c>
      <c r="H1672" s="81" t="n">
        <v>4</v>
      </c>
      <c r="I1672" s="81" t="n">
        <v>4</v>
      </c>
      <c r="J1672" s="122"/>
    </row>
    <row r="1673" customFormat="false" ht="12.75" hidden="false" customHeight="false" outlineLevel="0" collapsed="false">
      <c r="B1673" s="79" t="s">
        <v>62</v>
      </c>
      <c r="C1673" s="78" t="s">
        <v>50</v>
      </c>
      <c r="D1673" s="81" t="s">
        <v>36</v>
      </c>
      <c r="E1673" s="81" t="s">
        <v>36</v>
      </c>
      <c r="F1673" s="81" t="s">
        <v>36</v>
      </c>
      <c r="G1673" s="81" t="s">
        <v>36</v>
      </c>
      <c r="H1673" s="81" t="n">
        <v>49</v>
      </c>
      <c r="I1673" s="81" t="n">
        <v>33</v>
      </c>
      <c r="J1673" s="122"/>
    </row>
    <row r="1674" customFormat="false" ht="12.75" hidden="false" customHeight="false" outlineLevel="0" collapsed="false">
      <c r="B1674" s="79" t="s">
        <v>63</v>
      </c>
      <c r="C1674" s="78" t="s">
        <v>50</v>
      </c>
      <c r="D1674" s="81" t="s">
        <v>36</v>
      </c>
      <c r="E1674" s="81" t="s">
        <v>36</v>
      </c>
      <c r="F1674" s="81" t="s">
        <v>36</v>
      </c>
      <c r="G1674" s="81" t="s">
        <v>36</v>
      </c>
      <c r="H1674" s="81" t="n">
        <f aca="false">SUM(H1675:H1676)</f>
        <v>32</v>
      </c>
      <c r="I1674" s="81" t="s">
        <v>36</v>
      </c>
      <c r="J1674" s="122"/>
    </row>
    <row r="1675" customFormat="false" ht="12.75" hidden="false" customHeight="false" outlineLevel="0" collapsed="false">
      <c r="B1675" s="79" t="s">
        <v>61</v>
      </c>
      <c r="C1675" s="78" t="s">
        <v>50</v>
      </c>
      <c r="D1675" s="81" t="s">
        <v>36</v>
      </c>
      <c r="E1675" s="81" t="s">
        <v>36</v>
      </c>
      <c r="F1675" s="81" t="s">
        <v>36</v>
      </c>
      <c r="G1675" s="81" t="s">
        <v>36</v>
      </c>
      <c r="H1675" s="81" t="s">
        <v>36</v>
      </c>
      <c r="I1675" s="81" t="s">
        <v>36</v>
      </c>
      <c r="J1675" s="122"/>
    </row>
    <row r="1676" customFormat="false" ht="12.75" hidden="false" customHeight="false" outlineLevel="0" collapsed="false">
      <c r="B1676" s="79" t="s">
        <v>62</v>
      </c>
      <c r="C1676" s="78" t="s">
        <v>50</v>
      </c>
      <c r="D1676" s="81" t="s">
        <v>36</v>
      </c>
      <c r="E1676" s="81" t="s">
        <v>36</v>
      </c>
      <c r="F1676" s="81" t="s">
        <v>36</v>
      </c>
      <c r="G1676" s="81" t="s">
        <v>36</v>
      </c>
      <c r="H1676" s="81" t="n">
        <v>32</v>
      </c>
      <c r="I1676" s="81" t="s">
        <v>36</v>
      </c>
      <c r="J1676" s="122"/>
    </row>
    <row r="1677" customFormat="false" ht="12.75" hidden="false" customHeight="false" outlineLevel="0" collapsed="false">
      <c r="A1677" s="92"/>
      <c r="B1677" s="79" t="s">
        <v>64</v>
      </c>
      <c r="C1677" s="78" t="s">
        <v>50</v>
      </c>
      <c r="D1677" s="81" t="s">
        <v>36</v>
      </c>
      <c r="E1677" s="81" t="s">
        <v>36</v>
      </c>
      <c r="F1677" s="81" t="s">
        <v>36</v>
      </c>
      <c r="G1677" s="81" t="s">
        <v>36</v>
      </c>
      <c r="H1677" s="81" t="n">
        <f aca="false">SUM(H1670+H1673+H1676)</f>
        <v>166</v>
      </c>
      <c r="I1677" s="81" t="n">
        <v>70</v>
      </c>
      <c r="J1677" s="122"/>
    </row>
    <row r="1678" customFormat="false" ht="12.75" hidden="false" customHeight="false" outlineLevel="0" collapsed="false">
      <c r="A1678" s="78" t="n">
        <v>743</v>
      </c>
      <c r="B1678" s="79" t="s">
        <v>183</v>
      </c>
      <c r="D1678" s="82"/>
      <c r="E1678" s="82"/>
      <c r="F1678" s="82"/>
      <c r="J1678" s="122"/>
    </row>
    <row r="1679" customFormat="false" ht="12.75" hidden="false" customHeight="false" outlineLevel="0" collapsed="false">
      <c r="B1679" s="79" t="s">
        <v>47</v>
      </c>
      <c r="C1679" s="78" t="s">
        <v>48</v>
      </c>
      <c r="D1679" s="81" t="s">
        <v>36</v>
      </c>
      <c r="E1679" s="81" t="s">
        <v>36</v>
      </c>
      <c r="F1679" s="81" t="s">
        <v>36</v>
      </c>
      <c r="G1679" s="81" t="s">
        <v>36</v>
      </c>
      <c r="H1679" s="81" t="n">
        <v>540</v>
      </c>
      <c r="I1679" s="81" t="s">
        <v>36</v>
      </c>
      <c r="J1679" s="122"/>
    </row>
    <row r="1680" customFormat="false" ht="12.75" hidden="false" customHeight="false" outlineLevel="0" collapsed="false">
      <c r="B1680" s="79" t="s">
        <v>49</v>
      </c>
      <c r="C1680" s="78" t="s">
        <v>50</v>
      </c>
      <c r="D1680" s="81" t="s">
        <v>36</v>
      </c>
      <c r="E1680" s="81" t="s">
        <v>36</v>
      </c>
      <c r="F1680" s="81" t="s">
        <v>36</v>
      </c>
      <c r="G1680" s="81" t="s">
        <v>36</v>
      </c>
      <c r="H1680" s="81" t="s">
        <v>36</v>
      </c>
      <c r="I1680" s="81" t="s">
        <v>36</v>
      </c>
      <c r="J1680" s="122"/>
    </row>
    <row r="1681" customFormat="false" ht="12.75" hidden="false" customHeight="false" outlineLevel="0" collapsed="false">
      <c r="B1681" s="79" t="s">
        <v>51</v>
      </c>
      <c r="C1681" s="78" t="s">
        <v>50</v>
      </c>
      <c r="D1681" s="81" t="s">
        <v>36</v>
      </c>
      <c r="E1681" s="81" t="s">
        <v>36</v>
      </c>
      <c r="F1681" s="81" t="s">
        <v>36</v>
      </c>
      <c r="G1681" s="81" t="s">
        <v>36</v>
      </c>
      <c r="H1681" s="81" t="n">
        <v>540</v>
      </c>
      <c r="I1681" s="81" t="s">
        <v>36</v>
      </c>
      <c r="J1681" s="122"/>
    </row>
    <row r="1682" customFormat="false" ht="12.75" hidden="false" customHeight="false" outlineLevel="0" collapsed="false">
      <c r="A1682" s="92"/>
      <c r="C1682" s="78"/>
      <c r="G1682" s="81"/>
      <c r="H1682" s="81"/>
      <c r="I1682" s="81"/>
      <c r="J1682" s="122"/>
    </row>
    <row r="1683" customFormat="false" ht="12.75" hidden="false" customHeight="false" outlineLevel="0" collapsed="false">
      <c r="A1683" s="78" t="n">
        <v>744</v>
      </c>
      <c r="B1683" s="79" t="s">
        <v>184</v>
      </c>
      <c r="D1683" s="82"/>
      <c r="E1683" s="82"/>
      <c r="F1683" s="82"/>
      <c r="J1683" s="122"/>
    </row>
    <row r="1684" customFormat="false" ht="12.75" hidden="false" customHeight="false" outlineLevel="0" collapsed="false">
      <c r="B1684" s="79" t="s">
        <v>47</v>
      </c>
      <c r="C1684" s="78" t="s">
        <v>48</v>
      </c>
      <c r="D1684" s="82" t="n">
        <v>260598</v>
      </c>
      <c r="E1684" s="81" t="n">
        <v>514833</v>
      </c>
      <c r="F1684" s="124" t="n">
        <v>997895</v>
      </c>
      <c r="G1684" s="82" t="n">
        <v>3019</v>
      </c>
      <c r="H1684" s="125" t="n">
        <v>16683</v>
      </c>
      <c r="I1684" s="124" t="n">
        <f aca="false">SUM(I1685:I1686)</f>
        <v>9639</v>
      </c>
      <c r="J1684" s="122"/>
    </row>
    <row r="1685" customFormat="false" ht="12.75" hidden="false" customHeight="false" outlineLevel="0" collapsed="false">
      <c r="B1685" s="79" t="s">
        <v>49</v>
      </c>
      <c r="C1685" s="78" t="s">
        <v>50</v>
      </c>
      <c r="D1685" s="82" t="n">
        <v>260048</v>
      </c>
      <c r="E1685" s="81" t="n">
        <v>514805</v>
      </c>
      <c r="F1685" s="82" t="n">
        <v>997895</v>
      </c>
      <c r="G1685" s="82" t="n">
        <v>2500</v>
      </c>
      <c r="H1685" s="125" t="n">
        <v>13000</v>
      </c>
      <c r="I1685" s="82" t="n">
        <v>7500</v>
      </c>
      <c r="J1685" s="122"/>
    </row>
    <row r="1686" customFormat="false" ht="12.75" hidden="false" customHeight="false" outlineLevel="0" collapsed="false">
      <c r="B1686" s="79" t="s">
        <v>51</v>
      </c>
      <c r="C1686" s="78" t="s">
        <v>50</v>
      </c>
      <c r="D1686" s="81" t="n">
        <f aca="false">D1684-D1685</f>
        <v>550</v>
      </c>
      <c r="E1686" s="81" t="n">
        <f aca="false">E1684-E1685</f>
        <v>28</v>
      </c>
      <c r="F1686" s="81" t="s">
        <v>36</v>
      </c>
      <c r="G1686" s="81" t="n">
        <f aca="false">G1684-G1685</f>
        <v>519</v>
      </c>
      <c r="H1686" s="81" t="n">
        <f aca="false">H1684-H1685</f>
        <v>3683</v>
      </c>
      <c r="I1686" s="81" t="n">
        <v>2139</v>
      </c>
      <c r="J1686" s="125"/>
    </row>
    <row r="1687" customFormat="false" ht="12.75" hidden="false" customHeight="false" outlineLevel="0" collapsed="false">
      <c r="B1687" s="79" t="s">
        <v>57</v>
      </c>
      <c r="C1687" s="78" t="s">
        <v>48</v>
      </c>
      <c r="D1687" s="81" t="n">
        <v>492</v>
      </c>
      <c r="E1687" s="81" t="n">
        <v>19</v>
      </c>
      <c r="F1687" s="81" t="s">
        <v>36</v>
      </c>
      <c r="G1687" s="82" t="n">
        <v>16</v>
      </c>
      <c r="H1687" s="81" t="s">
        <v>36</v>
      </c>
      <c r="I1687" s="82" t="n">
        <v>139</v>
      </c>
      <c r="J1687" s="125"/>
    </row>
    <row r="1688" customFormat="false" ht="12.75" hidden="false" customHeight="false" outlineLevel="0" collapsed="false">
      <c r="B1688" s="79" t="s">
        <v>58</v>
      </c>
      <c r="C1688" s="78" t="s">
        <v>59</v>
      </c>
      <c r="D1688" s="81" t="n">
        <v>27</v>
      </c>
      <c r="E1688" s="81" t="n">
        <v>2</v>
      </c>
      <c r="F1688" s="81" t="s">
        <v>36</v>
      </c>
      <c r="G1688" s="81" t="n">
        <v>6</v>
      </c>
      <c r="H1688" s="81" t="s">
        <v>36</v>
      </c>
      <c r="I1688" s="81" t="n">
        <f aca="false">I1689+I1692</f>
        <v>19</v>
      </c>
      <c r="J1688" s="125"/>
    </row>
    <row r="1689" customFormat="false" ht="12.75" hidden="false" customHeight="false" outlineLevel="0" collapsed="false">
      <c r="B1689" s="79" t="s">
        <v>60</v>
      </c>
      <c r="C1689" s="78" t="s">
        <v>50</v>
      </c>
      <c r="D1689" s="81" t="n">
        <v>27</v>
      </c>
      <c r="E1689" s="81" t="n">
        <v>2</v>
      </c>
      <c r="F1689" s="81" t="s">
        <v>36</v>
      </c>
      <c r="G1689" s="81" t="n">
        <v>6</v>
      </c>
      <c r="H1689" s="81" t="s">
        <v>36</v>
      </c>
      <c r="I1689" s="81" t="n">
        <f aca="false">SUM(I1690:I1691)</f>
        <v>18</v>
      </c>
      <c r="J1689" s="125"/>
    </row>
    <row r="1690" customFormat="false" ht="12.75" hidden="false" customHeight="false" outlineLevel="0" collapsed="false">
      <c r="B1690" s="79" t="s">
        <v>61</v>
      </c>
      <c r="C1690" s="78" t="s">
        <v>50</v>
      </c>
      <c r="D1690" s="81" t="n">
        <v>25</v>
      </c>
      <c r="E1690" s="81" t="s">
        <v>36</v>
      </c>
      <c r="F1690" s="81" t="s">
        <v>36</v>
      </c>
      <c r="G1690" s="81" t="s">
        <v>36</v>
      </c>
      <c r="H1690" s="81" t="s">
        <v>36</v>
      </c>
      <c r="I1690" s="81" t="n">
        <v>1</v>
      </c>
      <c r="J1690" s="125"/>
    </row>
    <row r="1691" customFormat="false" ht="12.75" hidden="false" customHeight="false" outlineLevel="0" collapsed="false">
      <c r="B1691" s="79" t="s">
        <v>62</v>
      </c>
      <c r="C1691" s="78" t="s">
        <v>50</v>
      </c>
      <c r="D1691" s="81" t="n">
        <v>2</v>
      </c>
      <c r="E1691" s="81" t="n">
        <v>2</v>
      </c>
      <c r="F1691" s="81" t="s">
        <v>36</v>
      </c>
      <c r="G1691" s="81" t="n">
        <v>6</v>
      </c>
      <c r="H1691" s="81" t="s">
        <v>36</v>
      </c>
      <c r="I1691" s="81" t="n">
        <v>17</v>
      </c>
      <c r="J1691" s="125"/>
    </row>
    <row r="1692" customFormat="false" ht="12.75" hidden="false" customHeight="false" outlineLevel="0" collapsed="false">
      <c r="B1692" s="79" t="s">
        <v>63</v>
      </c>
      <c r="C1692" s="78" t="s">
        <v>50</v>
      </c>
      <c r="D1692" s="81" t="s">
        <v>36</v>
      </c>
      <c r="E1692" s="81" t="s">
        <v>36</v>
      </c>
      <c r="F1692" s="81" t="s">
        <v>36</v>
      </c>
      <c r="G1692" s="81" t="s">
        <v>36</v>
      </c>
      <c r="H1692" s="81" t="s">
        <v>36</v>
      </c>
      <c r="I1692" s="81" t="n">
        <f aca="false">SUM(I1693:I1694)</f>
        <v>1</v>
      </c>
      <c r="J1692" s="125"/>
    </row>
    <row r="1693" customFormat="false" ht="12.75" hidden="false" customHeight="false" outlineLevel="0" collapsed="false">
      <c r="B1693" s="79" t="s">
        <v>61</v>
      </c>
      <c r="C1693" s="78" t="s">
        <v>50</v>
      </c>
      <c r="D1693" s="81" t="s">
        <v>36</v>
      </c>
      <c r="E1693" s="81" t="s">
        <v>36</v>
      </c>
      <c r="F1693" s="81" t="s">
        <v>36</v>
      </c>
      <c r="G1693" s="81" t="s">
        <v>36</v>
      </c>
      <c r="H1693" s="81" t="s">
        <v>36</v>
      </c>
      <c r="I1693" s="81" t="n">
        <v>1</v>
      </c>
      <c r="J1693" s="125"/>
    </row>
    <row r="1694" customFormat="false" ht="12.75" hidden="false" customHeight="false" outlineLevel="0" collapsed="false">
      <c r="B1694" s="79" t="s">
        <v>62</v>
      </c>
      <c r="C1694" s="78" t="s">
        <v>50</v>
      </c>
      <c r="D1694" s="81" t="s">
        <v>36</v>
      </c>
      <c r="E1694" s="81" t="s">
        <v>36</v>
      </c>
      <c r="F1694" s="81" t="s">
        <v>36</v>
      </c>
      <c r="G1694" s="81" t="s">
        <v>36</v>
      </c>
      <c r="H1694" s="81" t="s">
        <v>36</v>
      </c>
      <c r="I1694" s="81" t="s">
        <v>36</v>
      </c>
      <c r="J1694" s="125"/>
    </row>
    <row r="1695" customFormat="false" ht="12.75" hidden="false" customHeight="false" outlineLevel="0" collapsed="false">
      <c r="A1695" s="92"/>
      <c r="B1695" s="79" t="s">
        <v>64</v>
      </c>
      <c r="C1695" s="78" t="s">
        <v>50</v>
      </c>
      <c r="D1695" s="81" t="n">
        <v>29</v>
      </c>
      <c r="E1695" s="81" t="n">
        <v>4</v>
      </c>
      <c r="F1695" s="81" t="s">
        <v>36</v>
      </c>
      <c r="G1695" s="81" t="n">
        <v>12</v>
      </c>
      <c r="H1695" s="81" t="s">
        <v>36</v>
      </c>
      <c r="I1695" s="81" t="n">
        <v>36</v>
      </c>
      <c r="J1695" s="125"/>
    </row>
    <row r="1696" customFormat="false" ht="20.25" hidden="false" customHeight="true" outlineLevel="0" collapsed="false">
      <c r="A1696" s="92"/>
      <c r="C1696" s="78"/>
      <c r="D1696" s="122"/>
      <c r="E1696" s="122"/>
      <c r="F1696" s="122"/>
      <c r="G1696" s="122"/>
      <c r="H1696" s="122"/>
      <c r="I1696" s="122"/>
      <c r="J1696" s="122"/>
    </row>
    <row r="1697" customFormat="false" ht="12.75" hidden="false" customHeight="false" outlineLevel="0" collapsed="false">
      <c r="A1697" s="78" t="n">
        <v>745</v>
      </c>
      <c r="B1697" s="79" t="s">
        <v>185</v>
      </c>
      <c r="D1697" s="82"/>
      <c r="E1697" s="82"/>
      <c r="F1697" s="82"/>
      <c r="J1697" s="122"/>
    </row>
    <row r="1698" customFormat="false" ht="12.75" hidden="false" customHeight="false" outlineLevel="0" collapsed="false">
      <c r="B1698" s="79" t="s">
        <v>47</v>
      </c>
      <c r="C1698" s="78" t="s">
        <v>48</v>
      </c>
      <c r="D1698" s="82" t="n">
        <v>6209507</v>
      </c>
      <c r="E1698" s="125" t="n">
        <v>3188459</v>
      </c>
      <c r="F1698" s="124" t="n">
        <f aca="false">SUM(F1699:F1700)</f>
        <v>3564769</v>
      </c>
      <c r="G1698" s="82" t="n">
        <v>1925016</v>
      </c>
      <c r="H1698" s="125" t="n">
        <v>1883688</v>
      </c>
      <c r="I1698" s="124" t="n">
        <f aca="false">SUM(I1699:I1700)</f>
        <v>2278435</v>
      </c>
      <c r="J1698" s="122"/>
    </row>
    <row r="1699" customFormat="false" ht="12.75" hidden="false" customHeight="false" outlineLevel="0" collapsed="false">
      <c r="B1699" s="79" t="s">
        <v>49</v>
      </c>
      <c r="C1699" s="78" t="s">
        <v>50</v>
      </c>
      <c r="D1699" s="82" t="n">
        <v>4568665</v>
      </c>
      <c r="E1699" s="125" t="n">
        <v>2004834</v>
      </c>
      <c r="F1699" s="82" t="n">
        <v>2395814</v>
      </c>
      <c r="G1699" s="82" t="n">
        <v>702093</v>
      </c>
      <c r="H1699" s="125" t="n">
        <v>935257</v>
      </c>
      <c r="I1699" s="82" t="n">
        <v>1052591</v>
      </c>
      <c r="J1699" s="122"/>
    </row>
    <row r="1700" customFormat="false" ht="12.75" hidden="false" customHeight="false" outlineLevel="0" collapsed="false">
      <c r="B1700" s="79" t="s">
        <v>51</v>
      </c>
      <c r="C1700" s="78" t="s">
        <v>50</v>
      </c>
      <c r="D1700" s="81" t="n">
        <f aca="false">+D1698-D1699</f>
        <v>1640842</v>
      </c>
      <c r="E1700" s="81" t="n">
        <f aca="false">E1698-E1699</f>
        <v>1183625</v>
      </c>
      <c r="F1700" s="81" t="n">
        <v>1168955</v>
      </c>
      <c r="G1700" s="81" t="n">
        <f aca="false">+G1698-G1699</f>
        <v>1222923</v>
      </c>
      <c r="H1700" s="81" t="n">
        <f aca="false">H1698-H1699</f>
        <v>948431</v>
      </c>
      <c r="I1700" s="81" t="n">
        <v>1225844</v>
      </c>
      <c r="J1700" s="122"/>
    </row>
    <row r="1701" customFormat="false" ht="12.75" hidden="false" customHeight="false" outlineLevel="0" collapsed="false">
      <c r="B1701" s="79" t="s">
        <v>57</v>
      </c>
      <c r="C1701" s="78" t="s">
        <v>48</v>
      </c>
      <c r="D1701" s="82" t="n">
        <v>1337007</v>
      </c>
      <c r="E1701" s="81" t="n">
        <v>1005275</v>
      </c>
      <c r="F1701" s="82" t="n">
        <v>974182</v>
      </c>
      <c r="G1701" s="82" t="n">
        <v>895389</v>
      </c>
      <c r="H1701" s="81" t="n">
        <v>667735</v>
      </c>
      <c r="I1701" s="82" t="n">
        <v>954920</v>
      </c>
      <c r="J1701" s="122"/>
    </row>
    <row r="1702" customFormat="false" ht="12.75" hidden="false" customHeight="false" outlineLevel="0" collapsed="false">
      <c r="B1702" s="79" t="s">
        <v>58</v>
      </c>
      <c r="C1702" s="78" t="s">
        <v>59</v>
      </c>
      <c r="D1702" s="81" t="n">
        <f aca="false">D1703+D1706</f>
        <v>69794</v>
      </c>
      <c r="E1702" s="81" t="n">
        <f aca="false">SUM(E1706+E1703)</f>
        <v>53110</v>
      </c>
      <c r="F1702" s="81" t="n">
        <f aca="false">F1703+F1706</f>
        <v>54159</v>
      </c>
      <c r="G1702" s="81" t="n">
        <f aca="false">G1703+G1706</f>
        <v>76395</v>
      </c>
      <c r="H1702" s="81" t="n">
        <f aca="false">SUM(H1706+H1703)</f>
        <v>55222</v>
      </c>
      <c r="I1702" s="81" t="n">
        <f aca="false">I1703+I1706</f>
        <v>67029</v>
      </c>
      <c r="J1702" s="122"/>
    </row>
    <row r="1703" customFormat="false" ht="12.75" hidden="false" customHeight="false" outlineLevel="0" collapsed="false">
      <c r="B1703" s="79" t="s">
        <v>60</v>
      </c>
      <c r="C1703" s="78" t="s">
        <v>50</v>
      </c>
      <c r="D1703" s="81" t="n">
        <f aca="false">SUM(D1704:D1705)</f>
        <v>65882</v>
      </c>
      <c r="E1703" s="81" t="n">
        <f aca="false">SUM(E1704:E1705)</f>
        <v>48307</v>
      </c>
      <c r="F1703" s="81" t="n">
        <f aca="false">SUM(F1704:F1705)</f>
        <v>47480</v>
      </c>
      <c r="G1703" s="81" t="n">
        <f aca="false">SUM(G1704:G1705)</f>
        <v>57074</v>
      </c>
      <c r="H1703" s="81" t="n">
        <f aca="false">SUM(H1704:H1705)</f>
        <v>43358</v>
      </c>
      <c r="I1703" s="81" t="n">
        <f aca="false">SUM(I1704:I1705)</f>
        <v>60479</v>
      </c>
      <c r="J1703" s="122"/>
    </row>
    <row r="1704" customFormat="false" ht="12.75" hidden="false" customHeight="false" outlineLevel="0" collapsed="false">
      <c r="B1704" s="79" t="s">
        <v>61</v>
      </c>
      <c r="C1704" s="78" t="s">
        <v>50</v>
      </c>
      <c r="D1704" s="81" t="n">
        <v>30468</v>
      </c>
      <c r="E1704" s="81" t="n">
        <v>27710</v>
      </c>
      <c r="F1704" s="81" t="n">
        <v>25228</v>
      </c>
      <c r="G1704" s="81" t="n">
        <v>26327</v>
      </c>
      <c r="H1704" s="81" t="n">
        <v>19044</v>
      </c>
      <c r="I1704" s="81" t="n">
        <v>27127</v>
      </c>
      <c r="J1704" s="122"/>
    </row>
    <row r="1705" customFormat="false" ht="12.75" hidden="false" customHeight="false" outlineLevel="0" collapsed="false">
      <c r="B1705" s="79" t="s">
        <v>62</v>
      </c>
      <c r="C1705" s="78" t="s">
        <v>50</v>
      </c>
      <c r="D1705" s="81" t="n">
        <v>35414</v>
      </c>
      <c r="E1705" s="81" t="n">
        <v>20597</v>
      </c>
      <c r="F1705" s="81" t="n">
        <v>22252</v>
      </c>
      <c r="G1705" s="81" t="n">
        <v>30747</v>
      </c>
      <c r="H1705" s="81" t="n">
        <v>24314</v>
      </c>
      <c r="I1705" s="81" t="n">
        <v>33352</v>
      </c>
      <c r="J1705" s="122"/>
    </row>
    <row r="1706" customFormat="false" ht="12.75" hidden="false" customHeight="false" outlineLevel="0" collapsed="false">
      <c r="B1706" s="79" t="s">
        <v>63</v>
      </c>
      <c r="C1706" s="78" t="s">
        <v>50</v>
      </c>
      <c r="D1706" s="81" t="n">
        <f aca="false">SUM(D1707:D1708)</f>
        <v>3912</v>
      </c>
      <c r="E1706" s="81" t="n">
        <f aca="false">SUM(E1707:E1708)</f>
        <v>4803</v>
      </c>
      <c r="F1706" s="81" t="n">
        <f aca="false">SUM(F1707:F1708)</f>
        <v>6679</v>
      </c>
      <c r="G1706" s="81" t="n">
        <f aca="false">SUM(G1707:G1708)</f>
        <v>19321</v>
      </c>
      <c r="H1706" s="81" t="n">
        <f aca="false">SUM(H1707:H1708)</f>
        <v>11864</v>
      </c>
      <c r="I1706" s="81" t="n">
        <f aca="false">SUM(I1707:I1708)</f>
        <v>6550</v>
      </c>
      <c r="J1706" s="122"/>
    </row>
    <row r="1707" customFormat="false" ht="12.75" hidden="false" customHeight="false" outlineLevel="0" collapsed="false">
      <c r="B1707" s="79" t="s">
        <v>61</v>
      </c>
      <c r="C1707" s="78" t="s">
        <v>50</v>
      </c>
      <c r="D1707" s="81" t="n">
        <v>966</v>
      </c>
      <c r="E1707" s="81" t="n">
        <v>905</v>
      </c>
      <c r="F1707" s="81" t="n">
        <v>1206</v>
      </c>
      <c r="G1707" s="81" t="n">
        <v>1569</v>
      </c>
      <c r="H1707" s="81" t="n">
        <v>1941</v>
      </c>
      <c r="I1707" s="81" t="n">
        <v>514</v>
      </c>
      <c r="J1707" s="122"/>
    </row>
    <row r="1708" customFormat="false" ht="12.75" hidden="false" customHeight="false" outlineLevel="0" collapsed="false">
      <c r="B1708" s="79" t="s">
        <v>62</v>
      </c>
      <c r="C1708" s="78" t="s">
        <v>50</v>
      </c>
      <c r="D1708" s="81" t="n">
        <v>2946</v>
      </c>
      <c r="E1708" s="81" t="n">
        <v>3898</v>
      </c>
      <c r="F1708" s="81" t="n">
        <v>5473</v>
      </c>
      <c r="G1708" s="81" t="n">
        <v>17752</v>
      </c>
      <c r="H1708" s="81" t="n">
        <v>9923</v>
      </c>
      <c r="I1708" s="81" t="n">
        <v>6036</v>
      </c>
      <c r="J1708" s="122"/>
    </row>
    <row r="1709" customFormat="false" ht="12.75" hidden="false" customHeight="false" outlineLevel="0" collapsed="false">
      <c r="A1709" s="92"/>
      <c r="B1709" s="79" t="s">
        <v>64</v>
      </c>
      <c r="C1709" s="78" t="s">
        <v>50</v>
      </c>
      <c r="D1709" s="81" t="n">
        <f aca="false">SUM(D1702+D1705+D1708)</f>
        <v>108154</v>
      </c>
      <c r="E1709" s="81" t="n">
        <f aca="false">SUM(E1702+E1705+E1708)</f>
        <v>77605</v>
      </c>
      <c r="F1709" s="81" t="n">
        <f aca="false">SUM(F1702+F1705+F1708)</f>
        <v>81884</v>
      </c>
      <c r="G1709" s="81" t="n">
        <f aca="false">SUM(G1702+G1705+G1708)</f>
        <v>124894</v>
      </c>
      <c r="H1709" s="81" t="n">
        <f aca="false">SUM(H1702+H1705+H1708)</f>
        <v>89459</v>
      </c>
      <c r="I1709" s="81" t="n">
        <f aca="false">SUM(I1702+I1705+I1708)</f>
        <v>106417</v>
      </c>
      <c r="J1709" s="122"/>
    </row>
    <row r="1710" customFormat="false" ht="18" hidden="false" customHeight="true" outlineLevel="0" collapsed="false">
      <c r="A1710" s="92"/>
      <c r="C1710" s="78"/>
      <c r="G1710" s="81"/>
      <c r="H1710" s="81"/>
      <c r="I1710" s="81"/>
      <c r="J1710" s="122"/>
    </row>
    <row r="1711" customFormat="false" ht="12.75" hidden="false" customHeight="false" outlineLevel="0" collapsed="false">
      <c r="A1711" s="78" t="n">
        <v>746</v>
      </c>
      <c r="B1711" s="79" t="s">
        <v>186</v>
      </c>
      <c r="D1711" s="82"/>
      <c r="E1711" s="82"/>
      <c r="F1711" s="82"/>
      <c r="J1711" s="122"/>
    </row>
    <row r="1712" customFormat="false" ht="12.75" hidden="false" customHeight="false" outlineLevel="0" collapsed="false">
      <c r="B1712" s="79" t="s">
        <v>47</v>
      </c>
      <c r="C1712" s="78" t="s">
        <v>48</v>
      </c>
      <c r="D1712" s="82" t="n">
        <v>399727</v>
      </c>
      <c r="E1712" s="125" t="n">
        <v>469273</v>
      </c>
      <c r="F1712" s="124" t="n">
        <f aca="false">SUM(F1713:F1714)</f>
        <v>893077</v>
      </c>
      <c r="G1712" s="82" t="n">
        <v>110432</v>
      </c>
      <c r="H1712" s="125" t="n">
        <v>40443</v>
      </c>
      <c r="I1712" s="124" t="n">
        <v>64645</v>
      </c>
      <c r="J1712" s="122"/>
    </row>
    <row r="1713" customFormat="false" ht="12.75" hidden="false" customHeight="false" outlineLevel="0" collapsed="false">
      <c r="B1713" s="79" t="s">
        <v>49</v>
      </c>
      <c r="C1713" s="78" t="s">
        <v>50</v>
      </c>
      <c r="D1713" s="82" t="n">
        <v>185659</v>
      </c>
      <c r="E1713" s="125" t="n">
        <v>308622</v>
      </c>
      <c r="F1713" s="82" t="n">
        <v>752954</v>
      </c>
      <c r="G1713" s="82" t="n">
        <v>56000</v>
      </c>
      <c r="H1713" s="125" t="s">
        <v>36</v>
      </c>
      <c r="I1713" s="82" t="s">
        <v>36</v>
      </c>
      <c r="J1713" s="122"/>
    </row>
    <row r="1714" customFormat="false" ht="12.75" hidden="false" customHeight="false" outlineLevel="0" collapsed="false">
      <c r="B1714" s="79" t="s">
        <v>51</v>
      </c>
      <c r="C1714" s="78" t="s">
        <v>50</v>
      </c>
      <c r="D1714" s="81" t="n">
        <f aca="false">+D1712-D1713</f>
        <v>214068</v>
      </c>
      <c r="E1714" s="81" t="n">
        <f aca="false">E1712-E1713</f>
        <v>160651</v>
      </c>
      <c r="F1714" s="81" t="n">
        <v>140123</v>
      </c>
      <c r="G1714" s="81" t="n">
        <f aca="false">G1712-G1713</f>
        <v>54432</v>
      </c>
      <c r="H1714" s="81" t="n">
        <v>40443</v>
      </c>
      <c r="I1714" s="81" t="n">
        <v>64645</v>
      </c>
      <c r="J1714" s="122"/>
    </row>
    <row r="1715" customFormat="false" ht="12.75" hidden="false" customHeight="false" outlineLevel="0" collapsed="false">
      <c r="B1715" s="79" t="s">
        <v>57</v>
      </c>
      <c r="C1715" s="78" t="s">
        <v>48</v>
      </c>
      <c r="D1715" s="82" t="n">
        <v>184533</v>
      </c>
      <c r="E1715" s="81" t="n">
        <v>137611</v>
      </c>
      <c r="F1715" s="82" t="n">
        <v>119854</v>
      </c>
      <c r="G1715" s="82" t="n">
        <v>31557</v>
      </c>
      <c r="H1715" s="81" t="n">
        <v>24633</v>
      </c>
      <c r="I1715" s="82" t="n">
        <v>42932</v>
      </c>
      <c r="J1715" s="122"/>
    </row>
    <row r="1716" customFormat="false" ht="12.75" hidden="false" customHeight="false" outlineLevel="0" collapsed="false">
      <c r="B1716" s="79" t="s">
        <v>58</v>
      </c>
      <c r="C1716" s="78" t="s">
        <v>59</v>
      </c>
      <c r="D1716" s="81" t="n">
        <f aca="false">D1717+D1720</f>
        <v>8041</v>
      </c>
      <c r="E1716" s="81" t="n">
        <f aca="false">SUM(E1720+E1717)</f>
        <v>6266</v>
      </c>
      <c r="F1716" s="81" t="n">
        <f aca="false">F1717+F1720</f>
        <v>5673</v>
      </c>
      <c r="G1716" s="81" t="n">
        <f aca="false">G1717+G1720</f>
        <v>4144</v>
      </c>
      <c r="H1716" s="81" t="n">
        <f aca="false">SUM(H1720+H1717)</f>
        <v>3605</v>
      </c>
      <c r="I1716" s="81" t="n">
        <f aca="false">I1717+I1720</f>
        <v>5072</v>
      </c>
      <c r="J1716" s="122"/>
    </row>
    <row r="1717" customFormat="false" ht="12.75" hidden="false" customHeight="false" outlineLevel="0" collapsed="false">
      <c r="B1717" s="79" t="s">
        <v>60</v>
      </c>
      <c r="C1717" s="78" t="s">
        <v>50</v>
      </c>
      <c r="D1717" s="81" t="n">
        <f aca="false">SUM(D1718:D1719)</f>
        <v>7701</v>
      </c>
      <c r="E1717" s="81" t="n">
        <f aca="false">SUM(E1718:E1719)</f>
        <v>6028</v>
      </c>
      <c r="F1717" s="81" t="n">
        <f aca="false">SUM(F1718:F1719)</f>
        <v>5178</v>
      </c>
      <c r="G1717" s="81" t="n">
        <f aca="false">SUM(G1718:G1719)</f>
        <v>1979</v>
      </c>
      <c r="H1717" s="81" t="n">
        <f aca="false">SUM(H1718:H1719)</f>
        <v>1767</v>
      </c>
      <c r="I1717" s="81" t="n">
        <f aca="false">SUM(I1718:I1719)</f>
        <v>2817</v>
      </c>
      <c r="J1717" s="122"/>
    </row>
    <row r="1718" customFormat="false" ht="12.75" hidden="false" customHeight="false" outlineLevel="0" collapsed="false">
      <c r="B1718" s="79" t="s">
        <v>61</v>
      </c>
      <c r="C1718" s="78" t="s">
        <v>50</v>
      </c>
      <c r="D1718" s="81" t="n">
        <v>2936</v>
      </c>
      <c r="E1718" s="81" t="n">
        <v>2256</v>
      </c>
      <c r="F1718" s="81" t="n">
        <v>1942</v>
      </c>
      <c r="G1718" s="81" t="n">
        <v>1082</v>
      </c>
      <c r="H1718" s="81" t="n">
        <v>945</v>
      </c>
      <c r="I1718" s="81" t="n">
        <v>1606</v>
      </c>
      <c r="J1718" s="122"/>
    </row>
    <row r="1719" customFormat="false" ht="12.75" hidden="false" customHeight="false" outlineLevel="0" collapsed="false">
      <c r="B1719" s="79" t="s">
        <v>62</v>
      </c>
      <c r="C1719" s="78" t="s">
        <v>50</v>
      </c>
      <c r="D1719" s="81" t="n">
        <v>4765</v>
      </c>
      <c r="E1719" s="81" t="n">
        <v>3772</v>
      </c>
      <c r="F1719" s="81" t="n">
        <v>3236</v>
      </c>
      <c r="G1719" s="81" t="n">
        <v>897</v>
      </c>
      <c r="H1719" s="81" t="n">
        <v>822</v>
      </c>
      <c r="I1719" s="81" t="n">
        <v>1211</v>
      </c>
      <c r="J1719" s="122"/>
    </row>
    <row r="1720" customFormat="false" ht="12.75" hidden="false" customHeight="false" outlineLevel="0" collapsed="false">
      <c r="B1720" s="79" t="s">
        <v>63</v>
      </c>
      <c r="C1720" s="78" t="s">
        <v>50</v>
      </c>
      <c r="D1720" s="81" t="n">
        <f aca="false">SUM(D1721:D1722)</f>
        <v>340</v>
      </c>
      <c r="E1720" s="81" t="n">
        <f aca="false">SUM(E1721:E1722)</f>
        <v>238</v>
      </c>
      <c r="F1720" s="81" t="n">
        <f aca="false">SUM(F1721:F1722)</f>
        <v>495</v>
      </c>
      <c r="G1720" s="81" t="n">
        <f aca="false">SUM(G1721:G1722)</f>
        <v>2165</v>
      </c>
      <c r="H1720" s="81" t="n">
        <f aca="false">SUM(H1721:H1722)</f>
        <v>1838</v>
      </c>
      <c r="I1720" s="81" t="n">
        <f aca="false">SUM(I1721:I1722)</f>
        <v>2255</v>
      </c>
      <c r="J1720" s="122"/>
    </row>
    <row r="1721" customFormat="false" ht="12.75" hidden="false" customHeight="false" outlineLevel="0" collapsed="false">
      <c r="B1721" s="79" t="s">
        <v>61</v>
      </c>
      <c r="C1721" s="78" t="s">
        <v>50</v>
      </c>
      <c r="D1721" s="81" t="n">
        <v>86</v>
      </c>
      <c r="E1721" s="81" t="n">
        <v>32</v>
      </c>
      <c r="F1721" s="81" t="n">
        <v>254</v>
      </c>
      <c r="G1721" s="81" t="n">
        <v>630</v>
      </c>
      <c r="H1721" s="81" t="n">
        <v>48</v>
      </c>
      <c r="I1721" s="81" t="n">
        <v>225</v>
      </c>
      <c r="J1721" s="122"/>
    </row>
    <row r="1722" customFormat="false" ht="12.75" hidden="false" customHeight="false" outlineLevel="0" collapsed="false">
      <c r="B1722" s="79" t="s">
        <v>62</v>
      </c>
      <c r="C1722" s="78" t="s">
        <v>50</v>
      </c>
      <c r="D1722" s="81" t="n">
        <v>254</v>
      </c>
      <c r="E1722" s="81" t="n">
        <v>206</v>
      </c>
      <c r="F1722" s="81" t="n">
        <v>241</v>
      </c>
      <c r="G1722" s="81" t="n">
        <v>1535</v>
      </c>
      <c r="H1722" s="81" t="n">
        <v>1790</v>
      </c>
      <c r="I1722" s="81" t="n">
        <v>2030</v>
      </c>
      <c r="J1722" s="122"/>
    </row>
    <row r="1723" customFormat="false" ht="12.75" hidden="false" customHeight="false" outlineLevel="0" collapsed="false">
      <c r="A1723" s="92"/>
      <c r="B1723" s="79" t="s">
        <v>64</v>
      </c>
      <c r="C1723" s="78" t="s">
        <v>50</v>
      </c>
      <c r="D1723" s="81" t="n">
        <f aca="false">SUM(D1716+D1719+D1722)</f>
        <v>13060</v>
      </c>
      <c r="E1723" s="81" t="n">
        <f aca="false">SUM(E1716+E1719+E1722)</f>
        <v>10244</v>
      </c>
      <c r="F1723" s="81" t="n">
        <f aca="false">SUM(F1716+F1719+F1722)</f>
        <v>9150</v>
      </c>
      <c r="G1723" s="81" t="n">
        <f aca="false">SUM(G1716+G1719+G1722)</f>
        <v>6576</v>
      </c>
      <c r="H1723" s="81" t="n">
        <f aca="false">SUM(H1716+H1719+H1722)</f>
        <v>6217</v>
      </c>
      <c r="I1723" s="81" t="n">
        <f aca="false">SUM(I1716+I1719+I1722)</f>
        <v>8313</v>
      </c>
      <c r="J1723" s="122"/>
    </row>
    <row r="1724" customFormat="false" ht="12.75" hidden="false" customHeight="false" outlineLevel="0" collapsed="false">
      <c r="A1724" s="92"/>
      <c r="C1724" s="78"/>
      <c r="G1724" s="81"/>
      <c r="H1724" s="81"/>
      <c r="I1724" s="81"/>
      <c r="J1724" s="122"/>
    </row>
    <row r="1725" customFormat="false" ht="12.75" hidden="false" customHeight="false" outlineLevel="0" collapsed="false">
      <c r="A1725" s="78" t="n">
        <v>747</v>
      </c>
      <c r="B1725" s="79" t="s">
        <v>187</v>
      </c>
      <c r="D1725" s="82"/>
      <c r="E1725" s="82"/>
      <c r="F1725" s="82"/>
      <c r="J1725" s="122"/>
    </row>
    <row r="1726" customFormat="false" ht="12.75" hidden="false" customHeight="false" outlineLevel="0" collapsed="false">
      <c r="B1726" s="79" t="s">
        <v>47</v>
      </c>
      <c r="C1726" s="78" t="s">
        <v>48</v>
      </c>
      <c r="D1726" s="82" t="n">
        <v>550094</v>
      </c>
      <c r="E1726" s="125" t="n">
        <v>471614</v>
      </c>
      <c r="F1726" s="124" t="n">
        <v>440070</v>
      </c>
      <c r="G1726" s="82" t="n">
        <v>260064</v>
      </c>
      <c r="H1726" s="125" t="n">
        <v>217950</v>
      </c>
      <c r="I1726" s="124" t="n">
        <v>311116</v>
      </c>
      <c r="J1726" s="122"/>
      <c r="K1726" s="123" t="n">
        <f aca="false">SUM(F1726,F1712,F1698,F1684,F1638)</f>
        <v>5895927</v>
      </c>
      <c r="L1726" s="123"/>
      <c r="M1726" s="123"/>
      <c r="N1726" s="123" t="n">
        <f aca="false">SUM(I1726,I1712,I1698,I1684,I1679,I1666,I1652)</f>
        <v>2664622</v>
      </c>
    </row>
    <row r="1727" customFormat="false" ht="12.75" hidden="false" customHeight="false" outlineLevel="0" collapsed="false">
      <c r="B1727" s="79" t="s">
        <v>49</v>
      </c>
      <c r="C1727" s="78" t="s">
        <v>50</v>
      </c>
      <c r="D1727" s="82" t="n">
        <v>73388</v>
      </c>
      <c r="E1727" s="125" t="n">
        <v>4004</v>
      </c>
      <c r="F1727" s="82" t="s">
        <v>36</v>
      </c>
      <c r="G1727" s="82" t="n">
        <v>525</v>
      </c>
      <c r="H1727" s="125" t="n">
        <v>627</v>
      </c>
      <c r="I1727" s="82" t="s">
        <v>36</v>
      </c>
      <c r="J1727" s="122"/>
    </row>
    <row r="1728" customFormat="false" ht="12.75" hidden="false" customHeight="false" outlineLevel="0" collapsed="false">
      <c r="B1728" s="79" t="s">
        <v>51</v>
      </c>
      <c r="C1728" s="78" t="s">
        <v>50</v>
      </c>
      <c r="D1728" s="81" t="n">
        <f aca="false">+D1726-D1727</f>
        <v>476706</v>
      </c>
      <c r="E1728" s="81" t="n">
        <f aca="false">E1726-E1727</f>
        <v>467610</v>
      </c>
      <c r="F1728" s="81" t="n">
        <v>440070</v>
      </c>
      <c r="G1728" s="81" t="n">
        <f aca="false">+G1726-G1727</f>
        <v>259539</v>
      </c>
      <c r="H1728" s="81" t="n">
        <f aca="false">H1726-H1727</f>
        <v>217323</v>
      </c>
      <c r="I1728" s="81" t="n">
        <v>311116</v>
      </c>
      <c r="J1728" s="122"/>
    </row>
    <row r="1729" customFormat="false" ht="12.75" hidden="false" customHeight="false" outlineLevel="0" collapsed="false">
      <c r="B1729" s="79" t="s">
        <v>57</v>
      </c>
      <c r="C1729" s="78" t="s">
        <v>48</v>
      </c>
      <c r="D1729" s="82" t="n">
        <v>401548</v>
      </c>
      <c r="E1729" s="81" t="n">
        <v>394948</v>
      </c>
      <c r="F1729" s="82" t="n">
        <v>364332</v>
      </c>
      <c r="G1729" s="82" t="n">
        <v>189340</v>
      </c>
      <c r="H1729" s="81" t="n">
        <v>156917</v>
      </c>
      <c r="I1729" s="82" t="n">
        <v>227746</v>
      </c>
      <c r="J1729" s="122"/>
    </row>
    <row r="1730" customFormat="false" ht="12.75" hidden="false" customHeight="false" outlineLevel="0" collapsed="false">
      <c r="B1730" s="79" t="s">
        <v>58</v>
      </c>
      <c r="C1730" s="78" t="s">
        <v>59</v>
      </c>
      <c r="D1730" s="81" t="n">
        <f aca="false">D1731+D1734</f>
        <v>18917</v>
      </c>
      <c r="E1730" s="81" t="n">
        <f aca="false">SUM(E1734+E1731)</f>
        <v>19253</v>
      </c>
      <c r="F1730" s="81" t="n">
        <f aca="false">F1731+F1734</f>
        <v>17941</v>
      </c>
      <c r="G1730" s="81" t="n">
        <f aca="false">G1731+G1734</f>
        <v>14752</v>
      </c>
      <c r="H1730" s="81" t="n">
        <f aca="false">SUM(H1734+H1731)</f>
        <v>13808</v>
      </c>
      <c r="I1730" s="81" t="n">
        <f aca="false">I1731+I1734</f>
        <v>16593</v>
      </c>
      <c r="J1730" s="122"/>
    </row>
    <row r="1731" customFormat="false" ht="12.75" hidden="false" customHeight="false" outlineLevel="0" collapsed="false">
      <c r="B1731" s="79" t="s">
        <v>60</v>
      </c>
      <c r="C1731" s="78" t="s">
        <v>50</v>
      </c>
      <c r="D1731" s="81" t="n">
        <f aca="false">SUM(D1732:D1733)</f>
        <v>18135</v>
      </c>
      <c r="E1731" s="81" t="n">
        <f aca="false">SUM(E1732:E1733)</f>
        <v>17988</v>
      </c>
      <c r="F1731" s="81" t="n">
        <f aca="false">SUM(F1732:F1733)</f>
        <v>16850</v>
      </c>
      <c r="G1731" s="81" t="n">
        <f aca="false">SUM(G1732:G1733)</f>
        <v>12352</v>
      </c>
      <c r="H1731" s="81" t="n">
        <f aca="false">SUM(H1732:H1733)</f>
        <v>10560</v>
      </c>
      <c r="I1731" s="81" t="n">
        <f aca="false">SUM(I1732:I1733)</f>
        <v>15262</v>
      </c>
      <c r="J1731" s="122"/>
    </row>
    <row r="1732" customFormat="false" ht="12.75" hidden="false" customHeight="false" outlineLevel="0" collapsed="false">
      <c r="B1732" s="79" t="s">
        <v>61</v>
      </c>
      <c r="C1732" s="78" t="s">
        <v>50</v>
      </c>
      <c r="D1732" s="81" t="n">
        <v>7075</v>
      </c>
      <c r="E1732" s="81" t="n">
        <v>7463</v>
      </c>
      <c r="F1732" s="81" t="n">
        <v>6948</v>
      </c>
      <c r="G1732" s="81" t="n">
        <v>7043</v>
      </c>
      <c r="H1732" s="81" t="n">
        <v>5922</v>
      </c>
      <c r="I1732" s="81" t="n">
        <v>7968</v>
      </c>
      <c r="J1732" s="122"/>
    </row>
    <row r="1733" customFormat="false" ht="12.75" hidden="false" customHeight="false" outlineLevel="0" collapsed="false">
      <c r="B1733" s="79" t="s">
        <v>62</v>
      </c>
      <c r="C1733" s="78" t="s">
        <v>50</v>
      </c>
      <c r="D1733" s="81" t="n">
        <v>11060</v>
      </c>
      <c r="E1733" s="81" t="n">
        <v>10525</v>
      </c>
      <c r="F1733" s="81" t="n">
        <v>9902</v>
      </c>
      <c r="G1733" s="81" t="n">
        <v>5309</v>
      </c>
      <c r="H1733" s="81" t="n">
        <v>4638</v>
      </c>
      <c r="I1733" s="81" t="n">
        <v>7294</v>
      </c>
      <c r="J1733" s="122"/>
    </row>
    <row r="1734" customFormat="false" ht="12.75" hidden="false" customHeight="false" outlineLevel="0" collapsed="false">
      <c r="B1734" s="79" t="s">
        <v>63</v>
      </c>
      <c r="C1734" s="78" t="s">
        <v>50</v>
      </c>
      <c r="D1734" s="81" t="n">
        <f aca="false">SUM(D1735:D1736)</f>
        <v>782</v>
      </c>
      <c r="E1734" s="81" t="n">
        <f aca="false">SUM(E1735:E1736)</f>
        <v>1265</v>
      </c>
      <c r="F1734" s="81" t="n">
        <f aca="false">SUM(F1735:F1736)</f>
        <v>1091</v>
      </c>
      <c r="G1734" s="81" t="n">
        <f aca="false">SUM(G1735:G1736)</f>
        <v>2400</v>
      </c>
      <c r="H1734" s="81" t="n">
        <v>3248</v>
      </c>
      <c r="I1734" s="81" t="n">
        <f aca="false">SUM(I1735:I1736)</f>
        <v>1331</v>
      </c>
      <c r="J1734" s="122"/>
    </row>
    <row r="1735" customFormat="false" ht="12.75" hidden="false" customHeight="false" outlineLevel="0" collapsed="false">
      <c r="B1735" s="79" t="s">
        <v>61</v>
      </c>
      <c r="C1735" s="78" t="s">
        <v>50</v>
      </c>
      <c r="D1735" s="81" t="n">
        <v>452</v>
      </c>
      <c r="E1735" s="81" t="n">
        <v>364</v>
      </c>
      <c r="F1735" s="81" t="n">
        <v>597</v>
      </c>
      <c r="G1735" s="81" t="n">
        <v>464</v>
      </c>
      <c r="H1735" s="81" t="n">
        <v>1248</v>
      </c>
      <c r="I1735" s="81" t="n">
        <v>263</v>
      </c>
      <c r="J1735" s="122"/>
    </row>
    <row r="1736" customFormat="false" ht="12.75" hidden="false" customHeight="false" outlineLevel="0" collapsed="false">
      <c r="B1736" s="79" t="s">
        <v>62</v>
      </c>
      <c r="C1736" s="78" t="s">
        <v>50</v>
      </c>
      <c r="D1736" s="81" t="n">
        <v>330</v>
      </c>
      <c r="E1736" s="81" t="n">
        <v>901</v>
      </c>
      <c r="F1736" s="81" t="n">
        <v>494</v>
      </c>
      <c r="G1736" s="81" t="n">
        <v>1936</v>
      </c>
      <c r="H1736" s="81" t="s">
        <v>119</v>
      </c>
      <c r="I1736" s="81" t="n">
        <v>1068</v>
      </c>
      <c r="J1736" s="122"/>
    </row>
    <row r="1737" customFormat="false" ht="12.75" hidden="false" customHeight="false" outlineLevel="0" collapsed="false">
      <c r="A1737" s="92"/>
      <c r="B1737" s="79" t="s">
        <v>64</v>
      </c>
      <c r="C1737" s="78" t="s">
        <v>50</v>
      </c>
      <c r="D1737" s="81" t="n">
        <f aca="false">SUM(D1730+D1733+D1736)</f>
        <v>30307</v>
      </c>
      <c r="E1737" s="81" t="n">
        <f aca="false">SUM(E1730+E1733+E1736)</f>
        <v>30679</v>
      </c>
      <c r="F1737" s="81" t="n">
        <f aca="false">SUM(F1730+F1733+F1736)</f>
        <v>28337</v>
      </c>
      <c r="G1737" s="81" t="n">
        <f aca="false">SUM(G1730+G1733+G1736)</f>
        <v>21997</v>
      </c>
      <c r="H1737" s="81" t="n">
        <v>20446</v>
      </c>
      <c r="I1737" s="81" t="n">
        <f aca="false">SUM(I1730+I1733+I1736)</f>
        <v>24955</v>
      </c>
      <c r="J1737" s="122"/>
    </row>
    <row r="1738" customFormat="false" ht="23.25" hidden="false" customHeight="true" outlineLevel="0" collapsed="false">
      <c r="A1738" s="92"/>
      <c r="C1738" s="78"/>
      <c r="G1738" s="81"/>
      <c r="H1738" s="81"/>
      <c r="I1738" s="81"/>
      <c r="J1738" s="122"/>
    </row>
    <row r="1739" customFormat="false" ht="12.75" hidden="false" customHeight="false" outlineLevel="0" collapsed="false">
      <c r="A1739" s="78" t="n">
        <v>752</v>
      </c>
      <c r="B1739" s="79" t="s">
        <v>188</v>
      </c>
      <c r="D1739" s="82"/>
      <c r="E1739" s="82"/>
      <c r="F1739" s="82"/>
      <c r="J1739" s="122"/>
    </row>
    <row r="1740" customFormat="false" ht="12.75" hidden="false" customHeight="false" outlineLevel="0" collapsed="false">
      <c r="B1740" s="79" t="s">
        <v>47</v>
      </c>
      <c r="C1740" s="78" t="s">
        <v>48</v>
      </c>
      <c r="D1740" s="82" t="n">
        <v>498598</v>
      </c>
      <c r="E1740" s="82" t="n">
        <v>291801</v>
      </c>
      <c r="F1740" s="124" t="n">
        <v>354420</v>
      </c>
      <c r="G1740" s="82" t="s">
        <v>36</v>
      </c>
      <c r="H1740" s="82" t="s">
        <v>36</v>
      </c>
      <c r="I1740" s="82" t="s">
        <v>36</v>
      </c>
      <c r="J1740" s="122"/>
    </row>
    <row r="1741" customFormat="false" ht="12.75" hidden="false" customHeight="false" outlineLevel="0" collapsed="false">
      <c r="B1741" s="79" t="s">
        <v>49</v>
      </c>
      <c r="C1741" s="78" t="s">
        <v>50</v>
      </c>
      <c r="D1741" s="82" t="n">
        <v>498598</v>
      </c>
      <c r="E1741" s="82" t="n">
        <v>291801</v>
      </c>
      <c r="F1741" s="82" t="n">
        <v>354420</v>
      </c>
      <c r="G1741" s="82" t="s">
        <v>36</v>
      </c>
      <c r="H1741" s="82" t="s">
        <v>36</v>
      </c>
      <c r="I1741" s="82" t="s">
        <v>36</v>
      </c>
      <c r="J1741" s="122"/>
    </row>
    <row r="1742" customFormat="false" ht="12.75" hidden="false" customHeight="false" outlineLevel="0" collapsed="false">
      <c r="B1742" s="79" t="s">
        <v>51</v>
      </c>
      <c r="C1742" s="78" t="s">
        <v>50</v>
      </c>
      <c r="D1742" s="81" t="s">
        <v>36</v>
      </c>
      <c r="E1742" s="81" t="s">
        <v>36</v>
      </c>
      <c r="F1742" s="81" t="s">
        <v>36</v>
      </c>
      <c r="G1742" s="82" t="s">
        <v>36</v>
      </c>
      <c r="H1742" s="82" t="s">
        <v>36</v>
      </c>
      <c r="I1742" s="82" t="s">
        <v>36</v>
      </c>
      <c r="J1742" s="122"/>
    </row>
    <row r="1743" customFormat="false" ht="12.75" hidden="false" customHeight="false" outlineLevel="0" collapsed="false">
      <c r="A1743" s="78" t="n">
        <v>754</v>
      </c>
      <c r="B1743" s="79" t="s">
        <v>189</v>
      </c>
      <c r="D1743" s="82"/>
      <c r="E1743" s="82"/>
      <c r="J1743" s="122"/>
    </row>
    <row r="1744" customFormat="false" ht="12.75" hidden="false" customHeight="false" outlineLevel="0" collapsed="false">
      <c r="B1744" s="79" t="s">
        <v>47</v>
      </c>
      <c r="C1744" s="78" t="s">
        <v>48</v>
      </c>
      <c r="D1744" s="82" t="n">
        <v>7063</v>
      </c>
      <c r="E1744" s="82" t="n">
        <v>72205</v>
      </c>
      <c r="F1744" s="124" t="n">
        <v>3000</v>
      </c>
      <c r="G1744" s="82" t="s">
        <v>36</v>
      </c>
      <c r="H1744" s="82" t="s">
        <v>36</v>
      </c>
      <c r="I1744" s="82" t="n">
        <v>2100</v>
      </c>
      <c r="J1744" s="122"/>
    </row>
    <row r="1745" customFormat="false" ht="12.75" hidden="false" customHeight="false" outlineLevel="0" collapsed="false">
      <c r="B1745" s="79" t="s">
        <v>49</v>
      </c>
      <c r="C1745" s="78" t="s">
        <v>50</v>
      </c>
      <c r="D1745" s="82" t="n">
        <v>7063</v>
      </c>
      <c r="E1745" s="82" t="n">
        <v>71777</v>
      </c>
      <c r="F1745" s="82" t="n">
        <v>3000</v>
      </c>
      <c r="G1745" s="82" t="s">
        <v>36</v>
      </c>
      <c r="H1745" s="82" t="s">
        <v>36</v>
      </c>
      <c r="I1745" s="82" t="n">
        <v>2100</v>
      </c>
      <c r="J1745" s="122"/>
    </row>
    <row r="1746" customFormat="false" ht="12.75" hidden="false" customHeight="false" outlineLevel="0" collapsed="false">
      <c r="B1746" s="79" t="s">
        <v>51</v>
      </c>
      <c r="C1746" s="78" t="s">
        <v>50</v>
      </c>
      <c r="D1746" s="81" t="s">
        <v>36</v>
      </c>
      <c r="E1746" s="81" t="n">
        <f aca="false">E1744-E1745</f>
        <v>428</v>
      </c>
      <c r="F1746" s="81" t="s">
        <v>36</v>
      </c>
      <c r="G1746" s="82" t="s">
        <v>36</v>
      </c>
      <c r="H1746" s="82" t="s">
        <v>36</v>
      </c>
      <c r="I1746" s="82" t="s">
        <v>36</v>
      </c>
      <c r="J1746" s="122"/>
    </row>
    <row r="1747" customFormat="false" ht="12.75" hidden="false" customHeight="false" outlineLevel="0" collapsed="false">
      <c r="B1747" s="79" t="s">
        <v>57</v>
      </c>
      <c r="C1747" s="78" t="s">
        <v>48</v>
      </c>
      <c r="D1747" s="81" t="s">
        <v>36</v>
      </c>
      <c r="E1747" s="81" t="n">
        <v>166</v>
      </c>
      <c r="F1747" s="82" t="s">
        <v>36</v>
      </c>
      <c r="G1747" s="82" t="s">
        <v>36</v>
      </c>
      <c r="H1747" s="82" t="s">
        <v>36</v>
      </c>
      <c r="I1747" s="82" t="s">
        <v>36</v>
      </c>
      <c r="J1747" s="122"/>
    </row>
    <row r="1748" customFormat="false" ht="12.75" hidden="false" customHeight="false" outlineLevel="0" collapsed="false">
      <c r="B1748" s="79" t="s">
        <v>58</v>
      </c>
      <c r="C1748" s="78" t="s">
        <v>59</v>
      </c>
      <c r="D1748" s="81" t="s">
        <v>36</v>
      </c>
      <c r="E1748" s="81" t="n">
        <v>20</v>
      </c>
      <c r="F1748" s="82" t="s">
        <v>36</v>
      </c>
      <c r="G1748" s="82" t="s">
        <v>36</v>
      </c>
      <c r="H1748" s="82" t="s">
        <v>36</v>
      </c>
      <c r="I1748" s="82" t="s">
        <v>36</v>
      </c>
      <c r="J1748" s="122"/>
    </row>
    <row r="1749" customFormat="false" ht="12.75" hidden="false" customHeight="false" outlineLevel="0" collapsed="false">
      <c r="B1749" s="79" t="s">
        <v>60</v>
      </c>
      <c r="C1749" s="78" t="s">
        <v>50</v>
      </c>
      <c r="D1749" s="81" t="s">
        <v>36</v>
      </c>
      <c r="E1749" s="81" t="n">
        <f aca="false">SUM(E1750:E1751)</f>
        <v>20</v>
      </c>
      <c r="F1749" s="82" t="s">
        <v>36</v>
      </c>
      <c r="G1749" s="82" t="s">
        <v>36</v>
      </c>
      <c r="H1749" s="82" t="s">
        <v>36</v>
      </c>
      <c r="I1749" s="82" t="s">
        <v>36</v>
      </c>
      <c r="J1749" s="122"/>
    </row>
    <row r="1750" customFormat="false" ht="12.75" hidden="false" customHeight="false" outlineLevel="0" collapsed="false">
      <c r="B1750" s="79" t="s">
        <v>61</v>
      </c>
      <c r="C1750" s="78" t="s">
        <v>50</v>
      </c>
      <c r="D1750" s="81" t="s">
        <v>36</v>
      </c>
      <c r="E1750" s="81" t="n">
        <v>6</v>
      </c>
      <c r="F1750" s="82" t="s">
        <v>36</v>
      </c>
      <c r="G1750" s="82" t="s">
        <v>36</v>
      </c>
      <c r="H1750" s="82" t="s">
        <v>36</v>
      </c>
      <c r="I1750" s="82" t="s">
        <v>36</v>
      </c>
      <c r="J1750" s="122"/>
    </row>
    <row r="1751" customFormat="false" ht="12.75" hidden="false" customHeight="false" outlineLevel="0" collapsed="false">
      <c r="B1751" s="79" t="s">
        <v>62</v>
      </c>
      <c r="C1751" s="78" t="s">
        <v>50</v>
      </c>
      <c r="D1751" s="81" t="s">
        <v>36</v>
      </c>
      <c r="E1751" s="81" t="n">
        <v>14</v>
      </c>
      <c r="F1751" s="82" t="s">
        <v>36</v>
      </c>
      <c r="G1751" s="82" t="s">
        <v>36</v>
      </c>
      <c r="H1751" s="82" t="s">
        <v>36</v>
      </c>
      <c r="I1751" s="82" t="s">
        <v>36</v>
      </c>
      <c r="J1751" s="122"/>
    </row>
    <row r="1752" customFormat="false" ht="12.75" hidden="false" customHeight="false" outlineLevel="0" collapsed="false">
      <c r="B1752" s="79" t="s">
        <v>63</v>
      </c>
      <c r="C1752" s="78" t="s">
        <v>50</v>
      </c>
      <c r="D1752" s="81" t="s">
        <v>36</v>
      </c>
      <c r="E1752" s="81" t="s">
        <v>36</v>
      </c>
      <c r="F1752" s="82" t="s">
        <v>36</v>
      </c>
      <c r="G1752" s="82" t="s">
        <v>36</v>
      </c>
      <c r="H1752" s="82" t="s">
        <v>36</v>
      </c>
      <c r="I1752" s="82" t="s">
        <v>36</v>
      </c>
      <c r="J1752" s="122"/>
    </row>
    <row r="1753" customFormat="false" ht="12.75" hidden="false" customHeight="false" outlineLevel="0" collapsed="false">
      <c r="B1753" s="79" t="s">
        <v>61</v>
      </c>
      <c r="C1753" s="78" t="s">
        <v>50</v>
      </c>
      <c r="D1753" s="81" t="s">
        <v>36</v>
      </c>
      <c r="E1753" s="81" t="s">
        <v>36</v>
      </c>
      <c r="F1753" s="82" t="s">
        <v>36</v>
      </c>
      <c r="G1753" s="82" t="s">
        <v>36</v>
      </c>
      <c r="H1753" s="82" t="s">
        <v>36</v>
      </c>
      <c r="I1753" s="82" t="s">
        <v>36</v>
      </c>
      <c r="J1753" s="122"/>
    </row>
    <row r="1754" customFormat="false" ht="12.75" hidden="false" customHeight="false" outlineLevel="0" collapsed="false">
      <c r="B1754" s="79" t="s">
        <v>62</v>
      </c>
      <c r="C1754" s="78" t="s">
        <v>50</v>
      </c>
      <c r="D1754" s="81" t="s">
        <v>36</v>
      </c>
      <c r="E1754" s="81" t="s">
        <v>36</v>
      </c>
      <c r="F1754" s="82" t="s">
        <v>36</v>
      </c>
      <c r="G1754" s="82" t="s">
        <v>36</v>
      </c>
      <c r="H1754" s="82" t="s">
        <v>36</v>
      </c>
      <c r="I1754" s="82" t="s">
        <v>36</v>
      </c>
      <c r="J1754" s="122"/>
    </row>
    <row r="1755" customFormat="false" ht="12.75" hidden="false" customHeight="false" outlineLevel="0" collapsed="false">
      <c r="A1755" s="92"/>
      <c r="B1755" s="79" t="s">
        <v>64</v>
      </c>
      <c r="C1755" s="78" t="s">
        <v>50</v>
      </c>
      <c r="D1755" s="81" t="s">
        <v>36</v>
      </c>
      <c r="E1755" s="81" t="n">
        <v>34</v>
      </c>
      <c r="F1755" s="82" t="s">
        <v>36</v>
      </c>
      <c r="G1755" s="82" t="s">
        <v>36</v>
      </c>
      <c r="H1755" s="82" t="s">
        <v>36</v>
      </c>
      <c r="I1755" s="82" t="s">
        <v>36</v>
      </c>
      <c r="J1755" s="122"/>
    </row>
    <row r="1756" customFormat="false" ht="21" hidden="false" customHeight="true" outlineLevel="0" collapsed="false">
      <c r="A1756" s="92"/>
      <c r="C1756" s="78"/>
      <c r="G1756" s="81"/>
      <c r="H1756" s="81"/>
      <c r="I1756" s="81"/>
      <c r="J1756" s="122"/>
    </row>
    <row r="1757" customFormat="false" ht="12.75" hidden="false" customHeight="false" outlineLevel="0" collapsed="false">
      <c r="A1757" s="78" t="n">
        <v>761</v>
      </c>
      <c r="B1757" s="79" t="s">
        <v>190</v>
      </c>
      <c r="D1757" s="82"/>
      <c r="E1757" s="82"/>
      <c r="F1757" s="82"/>
      <c r="J1757" s="122"/>
    </row>
    <row r="1758" customFormat="false" ht="13.5" hidden="false" customHeight="true" outlineLevel="0" collapsed="false">
      <c r="B1758" s="79" t="s">
        <v>47</v>
      </c>
      <c r="C1758" s="78" t="s">
        <v>48</v>
      </c>
      <c r="D1758" s="82" t="n">
        <v>39764</v>
      </c>
      <c r="E1758" s="82" t="s">
        <v>36</v>
      </c>
      <c r="F1758" s="82" t="s">
        <v>36</v>
      </c>
      <c r="G1758" s="82" t="s">
        <v>36</v>
      </c>
      <c r="H1758" s="82" t="s">
        <v>36</v>
      </c>
      <c r="I1758" s="82" t="s">
        <v>36</v>
      </c>
      <c r="J1758" s="122"/>
    </row>
    <row r="1759" customFormat="false" ht="13.5" hidden="false" customHeight="true" outlineLevel="0" collapsed="false">
      <c r="B1759" s="79" t="s">
        <v>49</v>
      </c>
      <c r="C1759" s="78" t="s">
        <v>50</v>
      </c>
      <c r="D1759" s="82" t="s">
        <v>36</v>
      </c>
      <c r="E1759" s="82" t="s">
        <v>36</v>
      </c>
      <c r="F1759" s="82" t="s">
        <v>36</v>
      </c>
      <c r="G1759" s="82" t="s">
        <v>36</v>
      </c>
      <c r="H1759" s="82" t="s">
        <v>36</v>
      </c>
      <c r="I1759" s="82" t="s">
        <v>36</v>
      </c>
      <c r="J1759" s="122"/>
    </row>
    <row r="1760" customFormat="false" ht="13.5" hidden="false" customHeight="true" outlineLevel="0" collapsed="false">
      <c r="B1760" s="79" t="s">
        <v>51</v>
      </c>
      <c r="C1760" s="78" t="s">
        <v>50</v>
      </c>
      <c r="D1760" s="81" t="n">
        <v>39764</v>
      </c>
      <c r="E1760" s="82" t="s">
        <v>36</v>
      </c>
      <c r="F1760" s="82" t="s">
        <v>36</v>
      </c>
      <c r="G1760" s="82" t="s">
        <v>36</v>
      </c>
      <c r="H1760" s="82" t="s">
        <v>36</v>
      </c>
      <c r="I1760" s="82" t="s">
        <v>36</v>
      </c>
      <c r="J1760" s="122"/>
    </row>
    <row r="1761" customFormat="false" ht="13.5" hidden="false" customHeight="true" outlineLevel="0" collapsed="false">
      <c r="B1761" s="79" t="s">
        <v>57</v>
      </c>
      <c r="C1761" s="78" t="s">
        <v>48</v>
      </c>
      <c r="D1761" s="82" t="n">
        <v>2</v>
      </c>
      <c r="E1761" s="82" t="s">
        <v>36</v>
      </c>
      <c r="F1761" s="82" t="s">
        <v>36</v>
      </c>
      <c r="G1761" s="82" t="s">
        <v>36</v>
      </c>
      <c r="H1761" s="82" t="s">
        <v>36</v>
      </c>
      <c r="I1761" s="82" t="s">
        <v>36</v>
      </c>
      <c r="J1761" s="122"/>
    </row>
    <row r="1762" customFormat="false" ht="13.5" hidden="false" customHeight="true" outlineLevel="0" collapsed="false">
      <c r="B1762" s="79" t="s">
        <v>58</v>
      </c>
      <c r="C1762" s="78" t="s">
        <v>59</v>
      </c>
      <c r="D1762" s="81" t="n">
        <v>1</v>
      </c>
      <c r="E1762" s="82" t="s">
        <v>36</v>
      </c>
      <c r="F1762" s="82" t="s">
        <v>36</v>
      </c>
      <c r="G1762" s="82" t="s">
        <v>36</v>
      </c>
      <c r="H1762" s="82" t="s">
        <v>36</v>
      </c>
      <c r="I1762" s="82" t="s">
        <v>36</v>
      </c>
      <c r="J1762" s="122"/>
    </row>
    <row r="1763" customFormat="false" ht="13.5" hidden="false" customHeight="true" outlineLevel="0" collapsed="false">
      <c r="B1763" s="79" t="s">
        <v>60</v>
      </c>
      <c r="C1763" s="78" t="s">
        <v>50</v>
      </c>
      <c r="D1763" s="82" t="n">
        <v>1</v>
      </c>
      <c r="E1763" s="82" t="s">
        <v>36</v>
      </c>
      <c r="F1763" s="82" t="s">
        <v>36</v>
      </c>
      <c r="G1763" s="82" t="s">
        <v>36</v>
      </c>
      <c r="H1763" s="82" t="s">
        <v>36</v>
      </c>
      <c r="I1763" s="82" t="s">
        <v>36</v>
      </c>
      <c r="J1763" s="122"/>
    </row>
    <row r="1764" customFormat="false" ht="13.5" hidden="false" customHeight="true" outlineLevel="0" collapsed="false">
      <c r="B1764" s="79" t="s">
        <v>61</v>
      </c>
      <c r="C1764" s="78" t="s">
        <v>50</v>
      </c>
      <c r="D1764" s="82" t="n">
        <v>1</v>
      </c>
      <c r="E1764" s="82" t="s">
        <v>36</v>
      </c>
      <c r="F1764" s="82" t="s">
        <v>36</v>
      </c>
      <c r="G1764" s="82" t="s">
        <v>36</v>
      </c>
      <c r="H1764" s="82" t="s">
        <v>36</v>
      </c>
      <c r="I1764" s="82" t="s">
        <v>36</v>
      </c>
      <c r="J1764" s="122"/>
    </row>
    <row r="1765" customFormat="false" ht="13.5" hidden="false" customHeight="true" outlineLevel="0" collapsed="false">
      <c r="B1765" s="79" t="s">
        <v>62</v>
      </c>
      <c r="C1765" s="78" t="s">
        <v>50</v>
      </c>
      <c r="D1765" s="82" t="s">
        <v>36</v>
      </c>
      <c r="E1765" s="82" t="s">
        <v>36</v>
      </c>
      <c r="F1765" s="82" t="s">
        <v>36</v>
      </c>
      <c r="G1765" s="82" t="s">
        <v>36</v>
      </c>
      <c r="H1765" s="82" t="s">
        <v>36</v>
      </c>
      <c r="I1765" s="82" t="s">
        <v>36</v>
      </c>
      <c r="J1765" s="122"/>
    </row>
    <row r="1766" customFormat="false" ht="13.5" hidden="false" customHeight="true" outlineLevel="0" collapsed="false">
      <c r="B1766" s="79" t="s">
        <v>63</v>
      </c>
      <c r="C1766" s="78" t="s">
        <v>50</v>
      </c>
      <c r="D1766" s="82" t="s">
        <v>36</v>
      </c>
      <c r="E1766" s="82" t="s">
        <v>36</v>
      </c>
      <c r="F1766" s="82" t="s">
        <v>36</v>
      </c>
      <c r="G1766" s="82" t="s">
        <v>36</v>
      </c>
      <c r="H1766" s="82" t="s">
        <v>36</v>
      </c>
      <c r="I1766" s="82" t="s">
        <v>36</v>
      </c>
      <c r="J1766" s="122"/>
    </row>
    <row r="1767" customFormat="false" ht="13.5" hidden="false" customHeight="true" outlineLevel="0" collapsed="false">
      <c r="B1767" s="79" t="s">
        <v>61</v>
      </c>
      <c r="C1767" s="78" t="s">
        <v>50</v>
      </c>
      <c r="D1767" s="82" t="s">
        <v>36</v>
      </c>
      <c r="E1767" s="82" t="s">
        <v>36</v>
      </c>
      <c r="F1767" s="82" t="s">
        <v>36</v>
      </c>
      <c r="G1767" s="82" t="s">
        <v>36</v>
      </c>
      <c r="H1767" s="82" t="s">
        <v>36</v>
      </c>
      <c r="I1767" s="82" t="s">
        <v>36</v>
      </c>
      <c r="J1767" s="122"/>
    </row>
    <row r="1768" customFormat="false" ht="13.5" hidden="false" customHeight="true" outlineLevel="0" collapsed="false">
      <c r="B1768" s="79" t="s">
        <v>62</v>
      </c>
      <c r="C1768" s="78" t="s">
        <v>50</v>
      </c>
      <c r="D1768" s="82" t="s">
        <v>36</v>
      </c>
      <c r="E1768" s="82" t="s">
        <v>36</v>
      </c>
      <c r="F1768" s="82" t="s">
        <v>36</v>
      </c>
      <c r="G1768" s="82" t="s">
        <v>36</v>
      </c>
      <c r="H1768" s="82" t="s">
        <v>36</v>
      </c>
      <c r="I1768" s="82" t="s">
        <v>36</v>
      </c>
      <c r="J1768" s="122"/>
    </row>
    <row r="1769" customFormat="false" ht="12.75" hidden="false" customHeight="false" outlineLevel="0" collapsed="false">
      <c r="A1769" s="92"/>
      <c r="B1769" s="79" t="s">
        <v>64</v>
      </c>
      <c r="C1769" s="78" t="s">
        <v>50</v>
      </c>
      <c r="D1769" s="82" t="n">
        <v>1</v>
      </c>
      <c r="E1769" s="82" t="s">
        <v>36</v>
      </c>
      <c r="F1769" s="82" t="s">
        <v>36</v>
      </c>
      <c r="G1769" s="82" t="s">
        <v>36</v>
      </c>
      <c r="H1769" s="82" t="s">
        <v>36</v>
      </c>
      <c r="I1769" s="82" t="s">
        <v>36</v>
      </c>
      <c r="J1769" s="122"/>
    </row>
    <row r="1770" customFormat="false" ht="21" hidden="false" customHeight="true" outlineLevel="0" collapsed="false">
      <c r="A1770" s="92"/>
      <c r="C1770" s="78"/>
      <c r="G1770" s="81"/>
      <c r="H1770" s="81"/>
      <c r="I1770" s="81"/>
      <c r="J1770" s="122"/>
    </row>
    <row r="1771" customFormat="false" ht="12.75" hidden="false" customHeight="false" outlineLevel="0" collapsed="false">
      <c r="A1771" s="78" t="n">
        <v>762</v>
      </c>
      <c r="B1771" s="79" t="s">
        <v>191</v>
      </c>
      <c r="D1771" s="82"/>
      <c r="E1771" s="82"/>
      <c r="F1771" s="82"/>
      <c r="J1771" s="122"/>
    </row>
    <row r="1772" customFormat="false" ht="12.75" hidden="false" customHeight="false" outlineLevel="0" collapsed="false">
      <c r="B1772" s="79" t="s">
        <v>47</v>
      </c>
      <c r="C1772" s="78" t="s">
        <v>48</v>
      </c>
      <c r="D1772" s="82" t="s">
        <v>36</v>
      </c>
      <c r="E1772" s="82" t="n">
        <v>6300</v>
      </c>
      <c r="F1772" s="82" t="s">
        <v>36</v>
      </c>
      <c r="G1772" s="82" t="s">
        <v>36</v>
      </c>
      <c r="H1772" s="82" t="s">
        <v>36</v>
      </c>
      <c r="I1772" s="82" t="n">
        <v>671</v>
      </c>
      <c r="J1772" s="122"/>
    </row>
    <row r="1773" customFormat="false" ht="12.75" hidden="false" customHeight="false" outlineLevel="0" collapsed="false">
      <c r="B1773" s="79" t="s">
        <v>49</v>
      </c>
      <c r="C1773" s="78" t="s">
        <v>50</v>
      </c>
      <c r="D1773" s="82" t="s">
        <v>36</v>
      </c>
      <c r="E1773" s="82" t="n">
        <v>6300</v>
      </c>
      <c r="F1773" s="82" t="s">
        <v>36</v>
      </c>
      <c r="G1773" s="82" t="s">
        <v>36</v>
      </c>
      <c r="H1773" s="82" t="s">
        <v>36</v>
      </c>
      <c r="I1773" s="82" t="s">
        <v>36</v>
      </c>
      <c r="J1773" s="122"/>
    </row>
    <row r="1774" customFormat="false" ht="12.75" hidden="false" customHeight="false" outlineLevel="0" collapsed="false">
      <c r="B1774" s="79" t="s">
        <v>51</v>
      </c>
      <c r="C1774" s="78" t="s">
        <v>50</v>
      </c>
      <c r="D1774" s="82" t="s">
        <v>36</v>
      </c>
      <c r="E1774" s="82" t="s">
        <v>36</v>
      </c>
      <c r="F1774" s="82" t="s">
        <v>36</v>
      </c>
      <c r="G1774" s="82" t="s">
        <v>36</v>
      </c>
      <c r="H1774" s="82" t="s">
        <v>36</v>
      </c>
      <c r="I1774" s="82" t="n">
        <v>671</v>
      </c>
      <c r="J1774" s="122"/>
    </row>
    <row r="1775" customFormat="false" ht="13.5" hidden="false" customHeight="true" outlineLevel="0" collapsed="false">
      <c r="B1775" s="79" t="s">
        <v>57</v>
      </c>
      <c r="C1775" s="78" t="s">
        <v>48</v>
      </c>
      <c r="D1775" s="82" t="s">
        <v>36</v>
      </c>
      <c r="E1775" s="82" t="s">
        <v>36</v>
      </c>
      <c r="F1775" s="82" t="s">
        <v>36</v>
      </c>
      <c r="G1775" s="82" t="s">
        <v>36</v>
      </c>
      <c r="H1775" s="82" t="s">
        <v>36</v>
      </c>
      <c r="I1775" s="82" t="s">
        <v>36</v>
      </c>
      <c r="J1775" s="122"/>
    </row>
    <row r="1776" customFormat="false" ht="13.5" hidden="false" customHeight="true" outlineLevel="0" collapsed="false">
      <c r="B1776" s="79" t="s">
        <v>58</v>
      </c>
      <c r="C1776" s="78" t="s">
        <v>59</v>
      </c>
      <c r="D1776" s="82" t="s">
        <v>36</v>
      </c>
      <c r="E1776" s="82" t="s">
        <v>36</v>
      </c>
      <c r="F1776" s="82" t="s">
        <v>36</v>
      </c>
      <c r="G1776" s="82" t="s">
        <v>36</v>
      </c>
      <c r="H1776" s="82" t="s">
        <v>36</v>
      </c>
      <c r="I1776" s="82" t="n">
        <v>2</v>
      </c>
      <c r="J1776" s="122"/>
    </row>
    <row r="1777" customFormat="false" ht="13.5" hidden="false" customHeight="true" outlineLevel="0" collapsed="false">
      <c r="B1777" s="79" t="s">
        <v>60</v>
      </c>
      <c r="C1777" s="78" t="s">
        <v>50</v>
      </c>
      <c r="D1777" s="82" t="s">
        <v>36</v>
      </c>
      <c r="E1777" s="82" t="s">
        <v>36</v>
      </c>
      <c r="F1777" s="82" t="s">
        <v>36</v>
      </c>
      <c r="G1777" s="82" t="s">
        <v>36</v>
      </c>
      <c r="H1777" s="82" t="s">
        <v>36</v>
      </c>
      <c r="I1777" s="82" t="s">
        <v>36</v>
      </c>
      <c r="J1777" s="122"/>
    </row>
    <row r="1778" customFormat="false" ht="13.5" hidden="false" customHeight="true" outlineLevel="0" collapsed="false">
      <c r="B1778" s="79" t="s">
        <v>61</v>
      </c>
      <c r="C1778" s="78" t="s">
        <v>50</v>
      </c>
      <c r="D1778" s="82" t="s">
        <v>36</v>
      </c>
      <c r="E1778" s="82" t="s">
        <v>36</v>
      </c>
      <c r="F1778" s="82" t="s">
        <v>36</v>
      </c>
      <c r="G1778" s="82" t="s">
        <v>36</v>
      </c>
      <c r="H1778" s="82" t="s">
        <v>36</v>
      </c>
      <c r="I1778" s="82" t="s">
        <v>36</v>
      </c>
      <c r="J1778" s="122"/>
    </row>
    <row r="1779" customFormat="false" ht="13.5" hidden="false" customHeight="true" outlineLevel="0" collapsed="false">
      <c r="B1779" s="79" t="s">
        <v>62</v>
      </c>
      <c r="C1779" s="78" t="s">
        <v>50</v>
      </c>
      <c r="D1779" s="82" t="s">
        <v>36</v>
      </c>
      <c r="E1779" s="82" t="s">
        <v>36</v>
      </c>
      <c r="F1779" s="82" t="s">
        <v>36</v>
      </c>
      <c r="G1779" s="82" t="s">
        <v>36</v>
      </c>
      <c r="H1779" s="82" t="s">
        <v>36</v>
      </c>
      <c r="I1779" s="82" t="s">
        <v>36</v>
      </c>
      <c r="J1779" s="122"/>
    </row>
    <row r="1780" customFormat="false" ht="13.5" hidden="false" customHeight="true" outlineLevel="0" collapsed="false">
      <c r="B1780" s="79" t="s">
        <v>63</v>
      </c>
      <c r="C1780" s="78" t="s">
        <v>50</v>
      </c>
      <c r="D1780" s="82" t="s">
        <v>36</v>
      </c>
      <c r="E1780" s="82" t="s">
        <v>36</v>
      </c>
      <c r="F1780" s="82" t="s">
        <v>36</v>
      </c>
      <c r="G1780" s="82" t="s">
        <v>36</v>
      </c>
      <c r="H1780" s="82" t="s">
        <v>36</v>
      </c>
      <c r="I1780" s="82" t="n">
        <v>2</v>
      </c>
      <c r="J1780" s="122"/>
    </row>
    <row r="1781" customFormat="false" ht="13.5" hidden="false" customHeight="true" outlineLevel="0" collapsed="false">
      <c r="B1781" s="79" t="s">
        <v>61</v>
      </c>
      <c r="C1781" s="78" t="s">
        <v>50</v>
      </c>
      <c r="D1781" s="82" t="s">
        <v>36</v>
      </c>
      <c r="E1781" s="82" t="s">
        <v>36</v>
      </c>
      <c r="F1781" s="82" t="s">
        <v>36</v>
      </c>
      <c r="G1781" s="82" t="s">
        <v>36</v>
      </c>
      <c r="H1781" s="82" t="s">
        <v>36</v>
      </c>
      <c r="I1781" s="82" t="n">
        <v>2</v>
      </c>
      <c r="J1781" s="122"/>
    </row>
    <row r="1782" customFormat="false" ht="13.5" hidden="false" customHeight="true" outlineLevel="0" collapsed="false">
      <c r="B1782" s="79" t="s">
        <v>62</v>
      </c>
      <c r="C1782" s="78" t="s">
        <v>50</v>
      </c>
      <c r="D1782" s="82" t="s">
        <v>36</v>
      </c>
      <c r="E1782" s="82" t="s">
        <v>36</v>
      </c>
      <c r="F1782" s="82" t="s">
        <v>36</v>
      </c>
      <c r="G1782" s="82" t="s">
        <v>36</v>
      </c>
      <c r="H1782" s="82" t="s">
        <v>36</v>
      </c>
      <c r="I1782" s="82" t="s">
        <v>36</v>
      </c>
      <c r="J1782" s="122"/>
    </row>
    <row r="1783" customFormat="false" ht="12.75" hidden="false" customHeight="false" outlineLevel="0" collapsed="false">
      <c r="A1783" s="92"/>
      <c r="B1783" s="79" t="s">
        <v>64</v>
      </c>
      <c r="C1783" s="78" t="s">
        <v>50</v>
      </c>
      <c r="D1783" s="82" t="s">
        <v>36</v>
      </c>
      <c r="E1783" s="82" t="s">
        <v>36</v>
      </c>
      <c r="F1783" s="82" t="s">
        <v>36</v>
      </c>
      <c r="G1783" s="82" t="s">
        <v>36</v>
      </c>
      <c r="H1783" s="82" t="s">
        <v>36</v>
      </c>
      <c r="I1783" s="82" t="n">
        <v>2</v>
      </c>
      <c r="J1783" s="122"/>
    </row>
    <row r="1784" customFormat="false" ht="21.75" hidden="false" customHeight="true" outlineLevel="0" collapsed="false">
      <c r="A1784" s="92"/>
      <c r="C1784" s="78"/>
      <c r="G1784" s="81"/>
      <c r="H1784" s="81"/>
      <c r="I1784" s="81"/>
      <c r="J1784" s="122"/>
    </row>
    <row r="1785" customFormat="false" ht="12.75" hidden="false" customHeight="false" outlineLevel="0" collapsed="false">
      <c r="A1785" s="78" t="n">
        <v>763</v>
      </c>
      <c r="B1785" s="79" t="s">
        <v>192</v>
      </c>
      <c r="D1785" s="82"/>
      <c r="E1785" s="82"/>
      <c r="F1785" s="82"/>
      <c r="J1785" s="122"/>
    </row>
    <row r="1786" customFormat="false" ht="12.75" hidden="false" customHeight="false" outlineLevel="0" collapsed="false">
      <c r="B1786" s="79" t="s">
        <v>47</v>
      </c>
      <c r="C1786" s="78" t="s">
        <v>48</v>
      </c>
      <c r="D1786" s="82" t="s">
        <v>36</v>
      </c>
      <c r="E1786" s="82" t="s">
        <v>36</v>
      </c>
      <c r="F1786" s="82" t="s">
        <v>36</v>
      </c>
      <c r="G1786" s="82" t="s">
        <v>36</v>
      </c>
      <c r="H1786" s="82" t="n">
        <v>10</v>
      </c>
      <c r="I1786" s="82" t="s">
        <v>36</v>
      </c>
      <c r="J1786" s="122"/>
    </row>
    <row r="1787" customFormat="false" ht="12.75" hidden="false" customHeight="false" outlineLevel="0" collapsed="false">
      <c r="B1787" s="79" t="s">
        <v>49</v>
      </c>
      <c r="C1787" s="78" t="s">
        <v>50</v>
      </c>
      <c r="D1787" s="82" t="s">
        <v>36</v>
      </c>
      <c r="E1787" s="82" t="s">
        <v>36</v>
      </c>
      <c r="F1787" s="82" t="s">
        <v>36</v>
      </c>
      <c r="G1787" s="82" t="s">
        <v>36</v>
      </c>
      <c r="H1787" s="82" t="s">
        <v>36</v>
      </c>
      <c r="I1787" s="82" t="s">
        <v>36</v>
      </c>
      <c r="J1787" s="122"/>
    </row>
    <row r="1788" customFormat="false" ht="12.75" hidden="false" customHeight="false" outlineLevel="0" collapsed="false">
      <c r="B1788" s="79" t="s">
        <v>51</v>
      </c>
      <c r="C1788" s="78" t="s">
        <v>50</v>
      </c>
      <c r="D1788" s="82" t="s">
        <v>36</v>
      </c>
      <c r="E1788" s="82" t="s">
        <v>36</v>
      </c>
      <c r="F1788" s="82" t="s">
        <v>36</v>
      </c>
      <c r="G1788" s="82" t="s">
        <v>36</v>
      </c>
      <c r="H1788" s="82" t="n">
        <v>10</v>
      </c>
      <c r="I1788" s="82" t="s">
        <v>36</v>
      </c>
      <c r="J1788" s="122"/>
    </row>
    <row r="1789" customFormat="false" ht="12.75" hidden="false" customHeight="false" outlineLevel="0" collapsed="false">
      <c r="B1789" s="79" t="s">
        <v>57</v>
      </c>
      <c r="C1789" s="78" t="s">
        <v>48</v>
      </c>
      <c r="D1789" s="82" t="s">
        <v>36</v>
      </c>
      <c r="E1789" s="82" t="s">
        <v>36</v>
      </c>
      <c r="F1789" s="82" t="s">
        <v>36</v>
      </c>
      <c r="G1789" s="82" t="s">
        <v>36</v>
      </c>
      <c r="H1789" s="82" t="n">
        <v>6</v>
      </c>
      <c r="I1789" s="82" t="s">
        <v>36</v>
      </c>
      <c r="J1789" s="122"/>
    </row>
    <row r="1790" customFormat="false" ht="12.75" hidden="false" customHeight="false" outlineLevel="0" collapsed="false">
      <c r="B1790" s="79" t="s">
        <v>58</v>
      </c>
      <c r="C1790" s="78" t="s">
        <v>59</v>
      </c>
      <c r="D1790" s="82" t="s">
        <v>36</v>
      </c>
      <c r="E1790" s="82" t="s">
        <v>36</v>
      </c>
      <c r="F1790" s="82" t="s">
        <v>36</v>
      </c>
      <c r="G1790" s="82" t="s">
        <v>36</v>
      </c>
      <c r="H1790" s="81" t="n">
        <v>1</v>
      </c>
      <c r="I1790" s="82" t="s">
        <v>36</v>
      </c>
      <c r="J1790" s="122"/>
    </row>
    <row r="1791" customFormat="false" ht="12.75" hidden="false" customHeight="false" outlineLevel="0" collapsed="false">
      <c r="B1791" s="79" t="s">
        <v>60</v>
      </c>
      <c r="C1791" s="78" t="s">
        <v>50</v>
      </c>
      <c r="D1791" s="82" t="s">
        <v>36</v>
      </c>
      <c r="E1791" s="82" t="s">
        <v>36</v>
      </c>
      <c r="F1791" s="82" t="s">
        <v>36</v>
      </c>
      <c r="G1791" s="82" t="s">
        <v>36</v>
      </c>
      <c r="H1791" s="81" t="n">
        <f aca="false">SUM(H1792:H1793)</f>
        <v>1</v>
      </c>
      <c r="I1791" s="82" t="s">
        <v>36</v>
      </c>
      <c r="J1791" s="122"/>
    </row>
    <row r="1792" customFormat="false" ht="12.75" hidden="false" customHeight="false" outlineLevel="0" collapsed="false">
      <c r="B1792" s="79" t="s">
        <v>61</v>
      </c>
      <c r="C1792" s="78" t="s">
        <v>50</v>
      </c>
      <c r="D1792" s="82" t="s">
        <v>36</v>
      </c>
      <c r="E1792" s="82" t="s">
        <v>36</v>
      </c>
      <c r="F1792" s="82" t="s">
        <v>36</v>
      </c>
      <c r="G1792" s="82" t="s">
        <v>36</v>
      </c>
      <c r="H1792" s="81" t="s">
        <v>36</v>
      </c>
      <c r="I1792" s="82" t="s">
        <v>36</v>
      </c>
      <c r="J1792" s="122"/>
    </row>
    <row r="1793" customFormat="false" ht="12.75" hidden="false" customHeight="false" outlineLevel="0" collapsed="false">
      <c r="B1793" s="79" t="s">
        <v>62</v>
      </c>
      <c r="C1793" s="78" t="s">
        <v>50</v>
      </c>
      <c r="D1793" s="82" t="s">
        <v>36</v>
      </c>
      <c r="E1793" s="82" t="s">
        <v>36</v>
      </c>
      <c r="F1793" s="82" t="s">
        <v>36</v>
      </c>
      <c r="G1793" s="82" t="s">
        <v>36</v>
      </c>
      <c r="H1793" s="81" t="n">
        <v>1</v>
      </c>
      <c r="I1793" s="82" t="s">
        <v>36</v>
      </c>
      <c r="J1793" s="122"/>
    </row>
    <row r="1794" customFormat="false" ht="12.75" hidden="false" customHeight="false" outlineLevel="0" collapsed="false">
      <c r="B1794" s="79" t="s">
        <v>63</v>
      </c>
      <c r="C1794" s="78" t="s">
        <v>50</v>
      </c>
      <c r="D1794" s="82" t="s">
        <v>36</v>
      </c>
      <c r="E1794" s="82" t="s">
        <v>36</v>
      </c>
      <c r="F1794" s="82" t="s">
        <v>36</v>
      </c>
      <c r="G1794" s="82" t="s">
        <v>36</v>
      </c>
      <c r="H1794" s="81" t="s">
        <v>36</v>
      </c>
      <c r="I1794" s="82" t="s">
        <v>36</v>
      </c>
      <c r="J1794" s="122"/>
    </row>
    <row r="1795" customFormat="false" ht="12.75" hidden="false" customHeight="false" outlineLevel="0" collapsed="false">
      <c r="B1795" s="79" t="s">
        <v>61</v>
      </c>
      <c r="C1795" s="78" t="s">
        <v>50</v>
      </c>
      <c r="D1795" s="82" t="s">
        <v>36</v>
      </c>
      <c r="E1795" s="82" t="s">
        <v>36</v>
      </c>
      <c r="F1795" s="82" t="s">
        <v>36</v>
      </c>
      <c r="G1795" s="82" t="s">
        <v>36</v>
      </c>
      <c r="H1795" s="81" t="s">
        <v>36</v>
      </c>
      <c r="I1795" s="82" t="s">
        <v>36</v>
      </c>
      <c r="J1795" s="122"/>
    </row>
    <row r="1796" customFormat="false" ht="12.75" hidden="false" customHeight="false" outlineLevel="0" collapsed="false">
      <c r="B1796" s="79" t="s">
        <v>62</v>
      </c>
      <c r="C1796" s="78" t="s">
        <v>50</v>
      </c>
      <c r="D1796" s="82" t="s">
        <v>36</v>
      </c>
      <c r="E1796" s="82" t="s">
        <v>36</v>
      </c>
      <c r="F1796" s="82" t="s">
        <v>36</v>
      </c>
      <c r="G1796" s="82" t="s">
        <v>36</v>
      </c>
      <c r="H1796" s="81" t="s">
        <v>36</v>
      </c>
      <c r="I1796" s="82" t="s">
        <v>36</v>
      </c>
      <c r="J1796" s="122"/>
    </row>
    <row r="1797" customFormat="false" ht="12.75" hidden="false" customHeight="false" outlineLevel="0" collapsed="false">
      <c r="A1797" s="92"/>
      <c r="B1797" s="79" t="s">
        <v>64</v>
      </c>
      <c r="C1797" s="78" t="s">
        <v>50</v>
      </c>
      <c r="D1797" s="82" t="s">
        <v>36</v>
      </c>
      <c r="E1797" s="82" t="s">
        <v>36</v>
      </c>
      <c r="F1797" s="82" t="s">
        <v>36</v>
      </c>
      <c r="G1797" s="82" t="s">
        <v>36</v>
      </c>
      <c r="H1797" s="81" t="n">
        <v>2</v>
      </c>
      <c r="I1797" s="82" t="s">
        <v>36</v>
      </c>
      <c r="J1797" s="122"/>
    </row>
    <row r="1798" customFormat="false" ht="26.25" hidden="false" customHeight="true" outlineLevel="0" collapsed="false">
      <c r="A1798" s="92"/>
      <c r="C1798" s="78"/>
      <c r="G1798" s="81"/>
      <c r="H1798" s="81"/>
      <c r="I1798" s="81"/>
      <c r="J1798" s="122"/>
    </row>
    <row r="1799" customFormat="false" ht="12.75" hidden="false" customHeight="false" outlineLevel="0" collapsed="false">
      <c r="A1799" s="78" t="n">
        <v>764</v>
      </c>
      <c r="B1799" s="79" t="s">
        <v>193</v>
      </c>
      <c r="J1799" s="122"/>
    </row>
    <row r="1800" customFormat="false" ht="12.75" hidden="false" customHeight="false" outlineLevel="0" collapsed="false">
      <c r="B1800" s="79" t="s">
        <v>47</v>
      </c>
      <c r="C1800" s="78" t="s">
        <v>48</v>
      </c>
      <c r="D1800" s="81" t="s">
        <v>36</v>
      </c>
      <c r="E1800" s="81" t="s">
        <v>36</v>
      </c>
      <c r="F1800" s="81" t="s">
        <v>36</v>
      </c>
      <c r="G1800" s="81" t="s">
        <v>36</v>
      </c>
      <c r="H1800" s="81" t="n">
        <v>102</v>
      </c>
      <c r="I1800" s="81" t="s">
        <v>36</v>
      </c>
      <c r="J1800" s="122"/>
    </row>
    <row r="1801" customFormat="false" ht="12.75" hidden="false" customHeight="false" outlineLevel="0" collapsed="false">
      <c r="B1801" s="79" t="s">
        <v>49</v>
      </c>
      <c r="C1801" s="78" t="s">
        <v>50</v>
      </c>
      <c r="D1801" s="81" t="s">
        <v>36</v>
      </c>
      <c r="E1801" s="81" t="s">
        <v>36</v>
      </c>
      <c r="F1801" s="81" t="s">
        <v>36</v>
      </c>
      <c r="G1801" s="81" t="s">
        <v>36</v>
      </c>
      <c r="H1801" s="81" t="s">
        <v>36</v>
      </c>
      <c r="I1801" s="81" t="s">
        <v>36</v>
      </c>
      <c r="J1801" s="122"/>
    </row>
    <row r="1802" customFormat="false" ht="12.75" hidden="false" customHeight="false" outlineLevel="0" collapsed="false">
      <c r="B1802" s="79" t="s">
        <v>51</v>
      </c>
      <c r="C1802" s="78" t="s">
        <v>50</v>
      </c>
      <c r="D1802" s="81" t="s">
        <v>36</v>
      </c>
      <c r="E1802" s="81" t="s">
        <v>36</v>
      </c>
      <c r="F1802" s="81" t="s">
        <v>36</v>
      </c>
      <c r="G1802" s="81" t="s">
        <v>36</v>
      </c>
      <c r="H1802" s="81" t="n">
        <v>102</v>
      </c>
      <c r="I1802" s="81" t="s">
        <v>36</v>
      </c>
      <c r="J1802" s="122"/>
    </row>
    <row r="1803" customFormat="false" ht="26.25" hidden="false" customHeight="true" outlineLevel="0" collapsed="false">
      <c r="A1803" s="92"/>
      <c r="C1803" s="78"/>
      <c r="G1803" s="81"/>
      <c r="H1803" s="81"/>
      <c r="I1803" s="81"/>
      <c r="J1803" s="122"/>
    </row>
    <row r="1804" customFormat="false" ht="12.75" hidden="false" customHeight="false" outlineLevel="0" collapsed="false">
      <c r="A1804" s="78" t="n">
        <v>767</v>
      </c>
      <c r="B1804" s="79" t="s">
        <v>194</v>
      </c>
      <c r="C1804" s="78"/>
      <c r="D1804" s="122"/>
      <c r="E1804" s="122"/>
      <c r="F1804" s="122"/>
      <c r="G1804" s="122"/>
      <c r="H1804" s="122"/>
      <c r="I1804" s="122"/>
      <c r="J1804" s="122"/>
    </row>
    <row r="1805" customFormat="false" ht="12.75" hidden="false" customHeight="false" outlineLevel="0" collapsed="false">
      <c r="B1805" s="79" t="s">
        <v>47</v>
      </c>
      <c r="C1805" s="78" t="s">
        <v>48</v>
      </c>
      <c r="D1805" s="82" t="n">
        <v>634</v>
      </c>
      <c r="E1805" s="82" t="s">
        <v>36</v>
      </c>
      <c r="F1805" s="82" t="s">
        <v>36</v>
      </c>
      <c r="G1805" s="82" t="s">
        <v>36</v>
      </c>
      <c r="H1805" s="82" t="s">
        <v>36</v>
      </c>
      <c r="I1805" s="82" t="s">
        <v>36</v>
      </c>
      <c r="J1805" s="122"/>
    </row>
    <row r="1806" customFormat="false" ht="12.75" hidden="false" customHeight="false" outlineLevel="0" collapsed="false">
      <c r="B1806" s="79" t="s">
        <v>49</v>
      </c>
      <c r="C1806" s="78" t="s">
        <v>50</v>
      </c>
      <c r="D1806" s="82" t="s">
        <v>36</v>
      </c>
      <c r="E1806" s="82" t="s">
        <v>36</v>
      </c>
      <c r="F1806" s="82" t="s">
        <v>36</v>
      </c>
      <c r="G1806" s="82" t="s">
        <v>36</v>
      </c>
      <c r="H1806" s="82" t="s">
        <v>36</v>
      </c>
      <c r="I1806" s="82" t="s">
        <v>36</v>
      </c>
      <c r="J1806" s="122"/>
    </row>
    <row r="1807" customFormat="false" ht="12.75" hidden="false" customHeight="false" outlineLevel="0" collapsed="false">
      <c r="B1807" s="79" t="s">
        <v>51</v>
      </c>
      <c r="C1807" s="78" t="s">
        <v>50</v>
      </c>
      <c r="D1807" s="82" t="n">
        <v>634</v>
      </c>
      <c r="E1807" s="82" t="s">
        <v>36</v>
      </c>
      <c r="F1807" s="82" t="s">
        <v>36</v>
      </c>
      <c r="G1807" s="82" t="s">
        <v>36</v>
      </c>
      <c r="H1807" s="82" t="s">
        <v>36</v>
      </c>
      <c r="I1807" s="82" t="s">
        <v>36</v>
      </c>
      <c r="J1807" s="122"/>
    </row>
    <row r="1808" customFormat="false" ht="12.75" hidden="false" customHeight="false" outlineLevel="0" collapsed="false">
      <c r="B1808" s="79" t="s">
        <v>57</v>
      </c>
      <c r="C1808" s="78" t="s">
        <v>48</v>
      </c>
      <c r="D1808" s="82" t="n">
        <v>519</v>
      </c>
      <c r="E1808" s="82" t="s">
        <v>36</v>
      </c>
      <c r="F1808" s="82" t="s">
        <v>36</v>
      </c>
      <c r="G1808" s="82" t="s">
        <v>36</v>
      </c>
      <c r="H1808" s="82" t="s">
        <v>36</v>
      </c>
      <c r="I1808" s="82" t="s">
        <v>36</v>
      </c>
      <c r="J1808" s="122"/>
    </row>
    <row r="1809" customFormat="false" ht="12.75" hidden="false" customHeight="false" outlineLevel="0" collapsed="false">
      <c r="B1809" s="79" t="s">
        <v>58</v>
      </c>
      <c r="C1809" s="78" t="s">
        <v>59</v>
      </c>
      <c r="D1809" s="81" t="n">
        <f aca="false">D1810+D1813</f>
        <v>30</v>
      </c>
      <c r="E1809" s="82" t="s">
        <v>36</v>
      </c>
      <c r="F1809" s="82" t="s">
        <v>36</v>
      </c>
      <c r="G1809" s="82" t="s">
        <v>36</v>
      </c>
      <c r="H1809" s="82" t="s">
        <v>36</v>
      </c>
      <c r="I1809" s="82" t="s">
        <v>36</v>
      </c>
      <c r="J1809" s="122"/>
    </row>
    <row r="1810" customFormat="false" ht="12.75" hidden="false" customHeight="false" outlineLevel="0" collapsed="false">
      <c r="B1810" s="79" t="s">
        <v>60</v>
      </c>
      <c r="C1810" s="78" t="s">
        <v>50</v>
      </c>
      <c r="D1810" s="81" t="n">
        <f aca="false">SUM(D1811:D1812)</f>
        <v>28</v>
      </c>
      <c r="E1810" s="82" t="s">
        <v>36</v>
      </c>
      <c r="F1810" s="82" t="s">
        <v>36</v>
      </c>
      <c r="G1810" s="82" t="s">
        <v>36</v>
      </c>
      <c r="H1810" s="82" t="s">
        <v>36</v>
      </c>
      <c r="I1810" s="82" t="s">
        <v>36</v>
      </c>
      <c r="J1810" s="122"/>
    </row>
    <row r="1811" customFormat="false" ht="12.75" hidden="false" customHeight="false" outlineLevel="0" collapsed="false">
      <c r="B1811" s="79" t="s">
        <v>61</v>
      </c>
      <c r="C1811" s="78" t="s">
        <v>50</v>
      </c>
      <c r="D1811" s="82" t="n">
        <v>4</v>
      </c>
      <c r="E1811" s="82" t="s">
        <v>36</v>
      </c>
      <c r="F1811" s="82" t="s">
        <v>36</v>
      </c>
      <c r="G1811" s="82" t="s">
        <v>36</v>
      </c>
      <c r="H1811" s="82" t="s">
        <v>36</v>
      </c>
      <c r="I1811" s="82" t="s">
        <v>36</v>
      </c>
      <c r="J1811" s="122"/>
    </row>
    <row r="1812" customFormat="false" ht="12.75" hidden="false" customHeight="false" outlineLevel="0" collapsed="false">
      <c r="B1812" s="79" t="s">
        <v>62</v>
      </c>
      <c r="C1812" s="78" t="s">
        <v>50</v>
      </c>
      <c r="D1812" s="82" t="n">
        <v>24</v>
      </c>
      <c r="E1812" s="82" t="s">
        <v>36</v>
      </c>
      <c r="F1812" s="82" t="s">
        <v>36</v>
      </c>
      <c r="G1812" s="82" t="s">
        <v>36</v>
      </c>
      <c r="H1812" s="82" t="s">
        <v>36</v>
      </c>
      <c r="I1812" s="82" t="s">
        <v>36</v>
      </c>
      <c r="J1812" s="122"/>
    </row>
    <row r="1813" customFormat="false" ht="12.75" hidden="false" customHeight="false" outlineLevel="0" collapsed="false">
      <c r="B1813" s="79" t="s">
        <v>63</v>
      </c>
      <c r="C1813" s="78" t="s">
        <v>50</v>
      </c>
      <c r="D1813" s="82" t="n">
        <v>2</v>
      </c>
      <c r="E1813" s="82" t="s">
        <v>36</v>
      </c>
      <c r="F1813" s="82" t="s">
        <v>36</v>
      </c>
      <c r="G1813" s="82" t="s">
        <v>36</v>
      </c>
      <c r="H1813" s="82" t="s">
        <v>36</v>
      </c>
      <c r="I1813" s="82" t="s">
        <v>36</v>
      </c>
      <c r="J1813" s="122"/>
    </row>
    <row r="1814" customFormat="false" ht="12.75" hidden="false" customHeight="false" outlineLevel="0" collapsed="false">
      <c r="B1814" s="79" t="s">
        <v>61</v>
      </c>
      <c r="C1814" s="78" t="s">
        <v>50</v>
      </c>
      <c r="D1814" s="82" t="s">
        <v>36</v>
      </c>
      <c r="E1814" s="82" t="s">
        <v>36</v>
      </c>
      <c r="F1814" s="82" t="s">
        <v>36</v>
      </c>
      <c r="G1814" s="82" t="s">
        <v>36</v>
      </c>
      <c r="H1814" s="82" t="s">
        <v>36</v>
      </c>
      <c r="I1814" s="82" t="s">
        <v>36</v>
      </c>
      <c r="J1814" s="122"/>
    </row>
    <row r="1815" customFormat="false" ht="12.75" hidden="false" customHeight="false" outlineLevel="0" collapsed="false">
      <c r="B1815" s="79" t="s">
        <v>62</v>
      </c>
      <c r="C1815" s="78" t="s">
        <v>50</v>
      </c>
      <c r="D1815" s="82" t="n">
        <v>2</v>
      </c>
      <c r="E1815" s="82" t="s">
        <v>36</v>
      </c>
      <c r="F1815" s="82" t="s">
        <v>36</v>
      </c>
      <c r="G1815" s="82" t="s">
        <v>36</v>
      </c>
      <c r="H1815" s="82" t="s">
        <v>36</v>
      </c>
      <c r="I1815" s="82" t="s">
        <v>36</v>
      </c>
      <c r="J1815" s="122"/>
    </row>
    <row r="1816" customFormat="false" ht="12.75" hidden="false" customHeight="false" outlineLevel="0" collapsed="false">
      <c r="A1816" s="92"/>
      <c r="B1816" s="79" t="s">
        <v>64</v>
      </c>
      <c r="C1816" s="78" t="s">
        <v>50</v>
      </c>
      <c r="D1816" s="81" t="n">
        <f aca="false">SUM(D1809+D1812+D1815)</f>
        <v>56</v>
      </c>
      <c r="E1816" s="82" t="s">
        <v>36</v>
      </c>
      <c r="F1816" s="82" t="s">
        <v>36</v>
      </c>
      <c r="G1816" s="82" t="s">
        <v>36</v>
      </c>
      <c r="H1816" s="82" t="s">
        <v>36</v>
      </c>
      <c r="I1816" s="82" t="s">
        <v>36</v>
      </c>
      <c r="J1816" s="122"/>
    </row>
    <row r="1817" customFormat="false" ht="15.75" hidden="false" customHeight="true" outlineLevel="0" collapsed="false">
      <c r="A1817" s="92"/>
      <c r="C1817" s="78"/>
      <c r="E1817" s="82"/>
      <c r="F1817" s="82"/>
      <c r="J1817" s="122"/>
    </row>
    <row r="1818" customFormat="false" ht="12" hidden="false" customHeight="true" outlineLevel="0" collapsed="false">
      <c r="A1818" s="78" t="n">
        <v>771</v>
      </c>
      <c r="B1818" s="79" t="s">
        <v>195</v>
      </c>
      <c r="D1818" s="82"/>
      <c r="E1818" s="82"/>
      <c r="F1818" s="82"/>
      <c r="J1818" s="122"/>
    </row>
    <row r="1819" customFormat="false" ht="12" hidden="false" customHeight="true" outlineLevel="0" collapsed="false">
      <c r="B1819" s="79" t="s">
        <v>47</v>
      </c>
      <c r="C1819" s="78" t="s">
        <v>48</v>
      </c>
      <c r="D1819" s="82" t="n">
        <v>35213</v>
      </c>
      <c r="E1819" s="125" t="n">
        <v>29125</v>
      </c>
      <c r="F1819" s="124" t="n">
        <v>18004</v>
      </c>
      <c r="G1819" s="82" t="n">
        <v>7281</v>
      </c>
      <c r="H1819" s="125" t="n">
        <v>338</v>
      </c>
      <c r="I1819" s="124" t="n">
        <v>4903</v>
      </c>
      <c r="J1819" s="122"/>
    </row>
    <row r="1820" customFormat="false" ht="12" hidden="false" customHeight="true" outlineLevel="0" collapsed="false">
      <c r="B1820" s="79" t="s">
        <v>49</v>
      </c>
      <c r="C1820" s="78" t="s">
        <v>50</v>
      </c>
      <c r="D1820" s="82" t="n">
        <v>13351</v>
      </c>
      <c r="E1820" s="125" t="s">
        <v>36</v>
      </c>
      <c r="F1820" s="82" t="s">
        <v>36</v>
      </c>
      <c r="G1820" s="82" t="s">
        <v>36</v>
      </c>
      <c r="H1820" s="125" t="s">
        <v>36</v>
      </c>
      <c r="I1820" s="82" t="s">
        <v>36</v>
      </c>
      <c r="J1820" s="122"/>
    </row>
    <row r="1821" customFormat="false" ht="12" hidden="false" customHeight="true" outlineLevel="0" collapsed="false">
      <c r="B1821" s="79" t="s">
        <v>51</v>
      </c>
      <c r="C1821" s="78" t="s">
        <v>50</v>
      </c>
      <c r="D1821" s="81" t="n">
        <f aca="false">D1819-D1820</f>
        <v>21862</v>
      </c>
      <c r="E1821" s="81" t="n">
        <v>29125</v>
      </c>
      <c r="F1821" s="81" t="n">
        <v>18004</v>
      </c>
      <c r="G1821" s="81" t="n">
        <v>7281</v>
      </c>
      <c r="H1821" s="81" t="n">
        <v>338</v>
      </c>
      <c r="I1821" s="81" t="n">
        <v>4903</v>
      </c>
      <c r="J1821" s="122"/>
    </row>
    <row r="1822" customFormat="false" ht="12" hidden="false" customHeight="true" outlineLevel="0" collapsed="false">
      <c r="B1822" s="79" t="s">
        <v>57</v>
      </c>
      <c r="C1822" s="78" t="s">
        <v>48</v>
      </c>
      <c r="D1822" s="82" t="n">
        <v>13491</v>
      </c>
      <c r="E1822" s="81" t="n">
        <v>25084</v>
      </c>
      <c r="F1822" s="82" t="n">
        <v>13040</v>
      </c>
      <c r="G1822" s="82" t="n">
        <v>6294</v>
      </c>
      <c r="H1822" s="81" t="n">
        <v>301</v>
      </c>
      <c r="I1822" s="82" t="n">
        <v>4335</v>
      </c>
      <c r="J1822" s="122"/>
    </row>
    <row r="1823" customFormat="false" ht="12" hidden="false" customHeight="true" outlineLevel="0" collapsed="false">
      <c r="B1823" s="79" t="s">
        <v>58</v>
      </c>
      <c r="C1823" s="78" t="s">
        <v>59</v>
      </c>
      <c r="D1823" s="81" t="n">
        <f aca="false">D1824+D1827</f>
        <v>1256</v>
      </c>
      <c r="E1823" s="81" t="n">
        <f aca="false">SUM(E1827+E1824)</f>
        <v>1586</v>
      </c>
      <c r="F1823" s="81" t="n">
        <f aca="false">F1824+F1827</f>
        <v>1659</v>
      </c>
      <c r="G1823" s="81" t="n">
        <v>347</v>
      </c>
      <c r="H1823" s="81" t="n">
        <v>14</v>
      </c>
      <c r="I1823" s="81" t="n">
        <v>209</v>
      </c>
      <c r="J1823" s="122"/>
    </row>
    <row r="1824" customFormat="false" ht="12" hidden="false" customHeight="true" outlineLevel="0" collapsed="false">
      <c r="B1824" s="79" t="s">
        <v>60</v>
      </c>
      <c r="C1824" s="78" t="s">
        <v>50</v>
      </c>
      <c r="D1824" s="81" t="n">
        <f aca="false">SUM(D1825:D1826)</f>
        <v>666</v>
      </c>
      <c r="E1824" s="81" t="n">
        <f aca="false">SUM(E1825:E1826)</f>
        <v>1212</v>
      </c>
      <c r="F1824" s="81" t="n">
        <f aca="false">SUM(F1825:F1826)</f>
        <v>633</v>
      </c>
      <c r="G1824" s="81" t="n">
        <f aca="false">SUM(G1825:G1826)</f>
        <v>347</v>
      </c>
      <c r="H1824" s="81" t="n">
        <f aca="false">SUM(H1825:H1826)</f>
        <v>14</v>
      </c>
      <c r="I1824" s="81" t="n">
        <f aca="false">SUM(I1825:I1826)</f>
        <v>209</v>
      </c>
      <c r="J1824" s="122"/>
    </row>
    <row r="1825" customFormat="false" ht="12" hidden="false" customHeight="true" outlineLevel="0" collapsed="false">
      <c r="B1825" s="79" t="s">
        <v>61</v>
      </c>
      <c r="C1825" s="78" t="s">
        <v>50</v>
      </c>
      <c r="D1825" s="81" t="n">
        <v>566</v>
      </c>
      <c r="E1825" s="81" t="n">
        <v>982</v>
      </c>
      <c r="F1825" s="81" t="n">
        <v>522</v>
      </c>
      <c r="G1825" s="81" t="n">
        <v>217</v>
      </c>
      <c r="H1825" s="81" t="n">
        <v>9</v>
      </c>
      <c r="I1825" s="81" t="n">
        <v>156</v>
      </c>
      <c r="J1825" s="122"/>
    </row>
    <row r="1826" customFormat="false" ht="12" hidden="false" customHeight="true" outlineLevel="0" collapsed="false">
      <c r="B1826" s="79" t="s">
        <v>62</v>
      </c>
      <c r="C1826" s="78" t="s">
        <v>50</v>
      </c>
      <c r="D1826" s="81" t="n">
        <v>100</v>
      </c>
      <c r="E1826" s="81" t="n">
        <v>230</v>
      </c>
      <c r="F1826" s="81" t="n">
        <v>111</v>
      </c>
      <c r="G1826" s="81" t="n">
        <v>130</v>
      </c>
      <c r="H1826" s="81" t="n">
        <v>5</v>
      </c>
      <c r="I1826" s="81" t="n">
        <v>53</v>
      </c>
      <c r="J1826" s="122"/>
    </row>
    <row r="1827" customFormat="false" ht="12" hidden="false" customHeight="true" outlineLevel="0" collapsed="false">
      <c r="B1827" s="79" t="s">
        <v>63</v>
      </c>
      <c r="C1827" s="78" t="s">
        <v>50</v>
      </c>
      <c r="D1827" s="81" t="n">
        <f aca="false">SUM(D1828:D1829)</f>
        <v>590</v>
      </c>
      <c r="E1827" s="81" t="n">
        <f aca="false">SUM(E1828:E1829)</f>
        <v>374</v>
      </c>
      <c r="F1827" s="81" t="n">
        <f aca="false">SUM(F1828:F1829)</f>
        <v>1026</v>
      </c>
      <c r="G1827" s="81" t="s">
        <v>36</v>
      </c>
      <c r="H1827" s="81" t="s">
        <v>36</v>
      </c>
      <c r="I1827" s="81" t="s">
        <v>36</v>
      </c>
      <c r="J1827" s="122"/>
    </row>
    <row r="1828" customFormat="false" ht="12" hidden="false" customHeight="true" outlineLevel="0" collapsed="false">
      <c r="B1828" s="79" t="s">
        <v>61</v>
      </c>
      <c r="C1828" s="78" t="s">
        <v>50</v>
      </c>
      <c r="D1828" s="81" t="n">
        <v>366</v>
      </c>
      <c r="E1828" s="81" t="n">
        <v>240</v>
      </c>
      <c r="F1828" s="81" t="n">
        <v>363</v>
      </c>
      <c r="G1828" s="81" t="s">
        <v>36</v>
      </c>
      <c r="H1828" s="81" t="s">
        <v>36</v>
      </c>
      <c r="I1828" s="81" t="s">
        <v>36</v>
      </c>
      <c r="J1828" s="122"/>
    </row>
    <row r="1829" customFormat="false" ht="12" hidden="false" customHeight="true" outlineLevel="0" collapsed="false">
      <c r="B1829" s="79" t="s">
        <v>62</v>
      </c>
      <c r="C1829" s="78" t="s">
        <v>50</v>
      </c>
      <c r="D1829" s="81" t="n">
        <v>224</v>
      </c>
      <c r="E1829" s="81" t="n">
        <v>134</v>
      </c>
      <c r="F1829" s="81" t="n">
        <v>663</v>
      </c>
      <c r="G1829" s="81" t="s">
        <v>36</v>
      </c>
      <c r="H1829" s="81" t="s">
        <v>36</v>
      </c>
      <c r="I1829" s="81" t="s">
        <v>36</v>
      </c>
      <c r="J1829" s="122"/>
    </row>
    <row r="1830" customFormat="false" ht="12" hidden="false" customHeight="true" outlineLevel="0" collapsed="false">
      <c r="A1830" s="92"/>
      <c r="B1830" s="79" t="s">
        <v>64</v>
      </c>
      <c r="C1830" s="78" t="s">
        <v>50</v>
      </c>
      <c r="D1830" s="81" t="n">
        <f aca="false">SUM(D1823+D1826+D1829)</f>
        <v>1580</v>
      </c>
      <c r="E1830" s="81" t="n">
        <f aca="false">SUM(E1823+E1826+E1829)</f>
        <v>1950</v>
      </c>
      <c r="F1830" s="81" t="n">
        <f aca="false">SUM(F1823+F1826+F1829)</f>
        <v>2433</v>
      </c>
      <c r="G1830" s="81" t="n">
        <v>477</v>
      </c>
      <c r="H1830" s="81" t="n">
        <v>19</v>
      </c>
      <c r="I1830" s="81" t="n">
        <v>262</v>
      </c>
      <c r="J1830" s="122"/>
    </row>
    <row r="1831" customFormat="false" ht="15.75" hidden="false" customHeight="true" outlineLevel="0" collapsed="false">
      <c r="A1831" s="92"/>
      <c r="C1831" s="78"/>
      <c r="D1831" s="122"/>
      <c r="E1831" s="122"/>
      <c r="F1831" s="122"/>
      <c r="G1831" s="122"/>
      <c r="H1831" s="122"/>
      <c r="I1831" s="122"/>
      <c r="J1831" s="122"/>
    </row>
    <row r="1832" customFormat="false" ht="12" hidden="false" customHeight="true" outlineLevel="0" collapsed="false">
      <c r="A1832" s="78" t="n">
        <v>772</v>
      </c>
      <c r="B1832" s="79" t="s">
        <v>196</v>
      </c>
      <c r="D1832" s="82"/>
      <c r="E1832" s="82"/>
      <c r="F1832" s="82"/>
      <c r="J1832" s="122"/>
    </row>
    <row r="1833" customFormat="false" ht="12" hidden="false" customHeight="true" outlineLevel="0" collapsed="false">
      <c r="B1833" s="79" t="s">
        <v>47</v>
      </c>
      <c r="C1833" s="78" t="s">
        <v>48</v>
      </c>
      <c r="D1833" s="82" t="n">
        <v>502729</v>
      </c>
      <c r="E1833" s="125" t="n">
        <v>604589</v>
      </c>
      <c r="F1833" s="124" t="n">
        <f aca="false">SUM(F1834:F1835)</f>
        <v>347190</v>
      </c>
      <c r="G1833" s="82" t="n">
        <v>80380</v>
      </c>
      <c r="H1833" s="125" t="n">
        <v>81086</v>
      </c>
      <c r="I1833" s="124" t="n">
        <f aca="false">SUM(I1834:I1835)</f>
        <v>114146</v>
      </c>
      <c r="J1833" s="122"/>
    </row>
    <row r="1834" customFormat="false" ht="12" hidden="false" customHeight="true" outlineLevel="0" collapsed="false">
      <c r="B1834" s="79" t="s">
        <v>49</v>
      </c>
      <c r="C1834" s="78" t="s">
        <v>50</v>
      </c>
      <c r="D1834" s="82" t="n">
        <v>165425</v>
      </c>
      <c r="E1834" s="125" t="n">
        <v>153764</v>
      </c>
      <c r="F1834" s="82" t="n">
        <v>4278</v>
      </c>
      <c r="G1834" s="82" t="s">
        <v>36</v>
      </c>
      <c r="H1834" s="125" t="n">
        <v>24135</v>
      </c>
      <c r="I1834" s="82" t="n">
        <v>27450</v>
      </c>
      <c r="J1834" s="122"/>
    </row>
    <row r="1835" customFormat="false" ht="12" hidden="false" customHeight="true" outlineLevel="0" collapsed="false">
      <c r="B1835" s="79" t="s">
        <v>51</v>
      </c>
      <c r="C1835" s="78" t="s">
        <v>50</v>
      </c>
      <c r="D1835" s="81" t="n">
        <f aca="false">+D1833-D1834</f>
        <v>337304</v>
      </c>
      <c r="E1835" s="81" t="n">
        <f aca="false">E1833-E1834</f>
        <v>450825</v>
      </c>
      <c r="F1835" s="81" t="n">
        <v>342912</v>
      </c>
      <c r="G1835" s="81" t="n">
        <v>80380</v>
      </c>
      <c r="H1835" s="81" t="n">
        <f aca="false">H1833-H1834</f>
        <v>56951</v>
      </c>
      <c r="I1835" s="81" t="n">
        <v>86696</v>
      </c>
      <c r="J1835" s="122"/>
    </row>
    <row r="1836" customFormat="false" ht="12" hidden="false" customHeight="true" outlineLevel="0" collapsed="false">
      <c r="B1836" s="79" t="s">
        <v>57</v>
      </c>
      <c r="C1836" s="78" t="s">
        <v>48</v>
      </c>
      <c r="D1836" s="82" t="n">
        <v>125113</v>
      </c>
      <c r="E1836" s="81" t="n">
        <v>138186</v>
      </c>
      <c r="F1836" s="82" t="n">
        <v>125181</v>
      </c>
      <c r="G1836" s="82" t="n">
        <v>56478</v>
      </c>
      <c r="H1836" s="81" t="n">
        <v>31211</v>
      </c>
      <c r="I1836" s="82" t="n">
        <v>63342</v>
      </c>
      <c r="J1836" s="122"/>
    </row>
    <row r="1837" customFormat="false" ht="12" hidden="false" customHeight="true" outlineLevel="0" collapsed="false">
      <c r="B1837" s="79" t="s">
        <v>58</v>
      </c>
      <c r="C1837" s="78" t="s">
        <v>59</v>
      </c>
      <c r="D1837" s="81" t="n">
        <f aca="false">D1838+D1841</f>
        <v>8250</v>
      </c>
      <c r="E1837" s="81" t="n">
        <f aca="false">SUM(E1841+E1838)</f>
        <v>8019</v>
      </c>
      <c r="F1837" s="81" t="n">
        <f aca="false">F1838+F1841</f>
        <v>6993</v>
      </c>
      <c r="G1837" s="81" t="n">
        <f aca="false">G1838+G1841</f>
        <v>5803</v>
      </c>
      <c r="H1837" s="81" t="n">
        <f aca="false">SUM(H1841+H1838)</f>
        <v>3890</v>
      </c>
      <c r="I1837" s="81" t="n">
        <f aca="false">I1838+I1841</f>
        <v>5757</v>
      </c>
      <c r="J1837" s="122"/>
    </row>
    <row r="1838" customFormat="false" ht="12" hidden="false" customHeight="true" outlineLevel="0" collapsed="false">
      <c r="B1838" s="79" t="s">
        <v>60</v>
      </c>
      <c r="C1838" s="78" t="s">
        <v>50</v>
      </c>
      <c r="D1838" s="81" t="n">
        <f aca="false">SUM(D1839:D1840)</f>
        <v>6287</v>
      </c>
      <c r="E1838" s="81" t="n">
        <f aca="false">SUM(E1839:E1840)</f>
        <v>6954</v>
      </c>
      <c r="F1838" s="81" t="n">
        <f aca="false">SUM(F1839:F1840)</f>
        <v>5997</v>
      </c>
      <c r="G1838" s="81" t="n">
        <f aca="false">SUM(G1839:G1840)</f>
        <v>3427</v>
      </c>
      <c r="H1838" s="81" t="n">
        <f aca="false">SUM(H1839:H1840)</f>
        <v>1945</v>
      </c>
      <c r="I1838" s="81" t="n">
        <f aca="false">SUM(I1839:I1840)</f>
        <v>3651</v>
      </c>
      <c r="J1838" s="122"/>
    </row>
    <row r="1839" customFormat="false" ht="12" hidden="false" customHeight="true" outlineLevel="0" collapsed="false">
      <c r="B1839" s="79" t="s">
        <v>61</v>
      </c>
      <c r="C1839" s="78" t="s">
        <v>50</v>
      </c>
      <c r="D1839" s="81" t="n">
        <v>1419</v>
      </c>
      <c r="E1839" s="81" t="n">
        <v>1137</v>
      </c>
      <c r="F1839" s="81" t="n">
        <v>1046</v>
      </c>
      <c r="G1839" s="81" t="n">
        <v>1917</v>
      </c>
      <c r="H1839" s="81" t="n">
        <v>995</v>
      </c>
      <c r="I1839" s="81" t="n">
        <v>2372</v>
      </c>
      <c r="J1839" s="122"/>
    </row>
    <row r="1840" customFormat="false" ht="12" hidden="false" customHeight="true" outlineLevel="0" collapsed="false">
      <c r="B1840" s="79" t="s">
        <v>62</v>
      </c>
      <c r="C1840" s="78" t="s">
        <v>50</v>
      </c>
      <c r="D1840" s="81" t="n">
        <v>4868</v>
      </c>
      <c r="E1840" s="81" t="n">
        <v>5817</v>
      </c>
      <c r="F1840" s="81" t="n">
        <v>4951</v>
      </c>
      <c r="G1840" s="81" t="n">
        <v>1510</v>
      </c>
      <c r="H1840" s="81" t="n">
        <v>950</v>
      </c>
      <c r="I1840" s="81" t="n">
        <v>1279</v>
      </c>
      <c r="J1840" s="122"/>
    </row>
    <row r="1841" customFormat="false" ht="12" hidden="false" customHeight="true" outlineLevel="0" collapsed="false">
      <c r="B1841" s="79" t="s">
        <v>63</v>
      </c>
      <c r="C1841" s="78" t="s">
        <v>50</v>
      </c>
      <c r="D1841" s="81" t="n">
        <f aca="false">SUM(D1842:D1843)</f>
        <v>1963</v>
      </c>
      <c r="E1841" s="81" t="n">
        <f aca="false">SUM(E1842:E1843)</f>
        <v>1065</v>
      </c>
      <c r="F1841" s="81" t="n">
        <f aca="false">SUM(F1842:F1843)</f>
        <v>996</v>
      </c>
      <c r="G1841" s="81" t="n">
        <f aca="false">SUM(G1842:G1843)</f>
        <v>2376</v>
      </c>
      <c r="H1841" s="81" t="n">
        <f aca="false">SUM(H1842:H1843)</f>
        <v>1945</v>
      </c>
      <c r="I1841" s="81" t="n">
        <f aca="false">SUM(I1842:I1843)</f>
        <v>2106</v>
      </c>
      <c r="J1841" s="122"/>
    </row>
    <row r="1842" customFormat="false" ht="12" hidden="false" customHeight="true" outlineLevel="0" collapsed="false">
      <c r="B1842" s="79" t="s">
        <v>61</v>
      </c>
      <c r="C1842" s="78" t="s">
        <v>50</v>
      </c>
      <c r="D1842" s="81" t="n">
        <v>1012</v>
      </c>
      <c r="E1842" s="81" t="n">
        <v>287</v>
      </c>
      <c r="F1842" s="81" t="n">
        <v>534</v>
      </c>
      <c r="G1842" s="81" t="n">
        <v>113</v>
      </c>
      <c r="H1842" s="81" t="n">
        <v>2</v>
      </c>
      <c r="I1842" s="81" t="s">
        <v>36</v>
      </c>
      <c r="J1842" s="122"/>
    </row>
    <row r="1843" customFormat="false" ht="12" hidden="false" customHeight="true" outlineLevel="0" collapsed="false">
      <c r="B1843" s="79" t="s">
        <v>62</v>
      </c>
      <c r="C1843" s="78" t="s">
        <v>50</v>
      </c>
      <c r="D1843" s="81" t="n">
        <v>951</v>
      </c>
      <c r="E1843" s="81" t="n">
        <v>778</v>
      </c>
      <c r="F1843" s="81" t="n">
        <v>462</v>
      </c>
      <c r="G1843" s="81" t="n">
        <v>2263</v>
      </c>
      <c r="H1843" s="81" t="n">
        <v>1943</v>
      </c>
      <c r="I1843" s="81" t="n">
        <v>2106</v>
      </c>
      <c r="J1843" s="122"/>
    </row>
    <row r="1844" customFormat="false" ht="12" hidden="false" customHeight="true" outlineLevel="0" collapsed="false">
      <c r="A1844" s="92"/>
      <c r="B1844" s="79" t="s">
        <v>64</v>
      </c>
      <c r="C1844" s="78" t="s">
        <v>50</v>
      </c>
      <c r="D1844" s="81" t="n">
        <f aca="false">SUM(D1837+D1840+D1843)</f>
        <v>14069</v>
      </c>
      <c r="E1844" s="81" t="n">
        <f aca="false">SUM(E1837+E1840+E1843)</f>
        <v>14614</v>
      </c>
      <c r="F1844" s="81" t="n">
        <f aca="false">SUM(F1837+F1840+F1843)</f>
        <v>12406</v>
      </c>
      <c r="G1844" s="81" t="n">
        <f aca="false">SUM(G1837+G1840+G1843)</f>
        <v>9576</v>
      </c>
      <c r="H1844" s="81" t="n">
        <f aca="false">SUM(H1837+H1840+H1843)</f>
        <v>6783</v>
      </c>
      <c r="I1844" s="81" t="n">
        <f aca="false">SUM(I1837+I1840+I1843)</f>
        <v>9142</v>
      </c>
      <c r="J1844" s="122"/>
    </row>
    <row r="1845" customFormat="false" ht="16.5" hidden="false" customHeight="true" outlineLevel="0" collapsed="false">
      <c r="A1845" s="92"/>
      <c r="C1845" s="78"/>
      <c r="D1845" s="122"/>
      <c r="E1845" s="122"/>
      <c r="F1845" s="122"/>
      <c r="G1845" s="122"/>
      <c r="H1845" s="122"/>
      <c r="I1845" s="122"/>
      <c r="J1845" s="122"/>
    </row>
    <row r="1846" customFormat="false" ht="12" hidden="false" customHeight="true" outlineLevel="0" collapsed="false">
      <c r="A1846" s="78" t="n">
        <v>773</v>
      </c>
      <c r="B1846" s="79" t="s">
        <v>197</v>
      </c>
      <c r="D1846" s="82"/>
      <c r="E1846" s="82"/>
      <c r="F1846" s="82"/>
      <c r="J1846" s="122"/>
    </row>
    <row r="1847" customFormat="false" ht="12" hidden="false" customHeight="true" outlineLevel="0" collapsed="false">
      <c r="B1847" s="79" t="s">
        <v>47</v>
      </c>
      <c r="C1847" s="78" t="s">
        <v>48</v>
      </c>
      <c r="D1847" s="82" t="n">
        <v>206648</v>
      </c>
      <c r="E1847" s="125" t="n">
        <v>157396</v>
      </c>
      <c r="F1847" s="124" t="n">
        <f aca="false">SUM(F1848:F1849)</f>
        <v>219354</v>
      </c>
      <c r="G1847" s="82" t="n">
        <v>208519</v>
      </c>
      <c r="H1847" s="125" t="n">
        <v>157333</v>
      </c>
      <c r="I1847" s="124" t="n">
        <v>215738</v>
      </c>
      <c r="J1847" s="122"/>
    </row>
    <row r="1848" customFormat="false" ht="12" hidden="false" customHeight="true" outlineLevel="0" collapsed="false">
      <c r="B1848" s="79" t="s">
        <v>49</v>
      </c>
      <c r="C1848" s="78" t="s">
        <v>50</v>
      </c>
      <c r="D1848" s="82" t="s">
        <v>36</v>
      </c>
      <c r="E1848" s="125" t="s">
        <v>36</v>
      </c>
      <c r="F1848" s="82" t="n">
        <v>48587</v>
      </c>
      <c r="G1848" s="82" t="s">
        <v>36</v>
      </c>
      <c r="H1848" s="125" t="s">
        <v>36</v>
      </c>
      <c r="I1848" s="82" t="s">
        <v>36</v>
      </c>
      <c r="J1848" s="122"/>
    </row>
    <row r="1849" customFormat="false" ht="12" hidden="false" customHeight="true" outlineLevel="0" collapsed="false">
      <c r="B1849" s="79" t="s">
        <v>51</v>
      </c>
      <c r="C1849" s="78" t="s">
        <v>50</v>
      </c>
      <c r="D1849" s="81" t="n">
        <v>206648</v>
      </c>
      <c r="E1849" s="81" t="n">
        <v>157396</v>
      </c>
      <c r="F1849" s="81" t="n">
        <v>170767</v>
      </c>
      <c r="G1849" s="81" t="n">
        <v>208519</v>
      </c>
      <c r="H1849" s="81" t="n">
        <v>157333</v>
      </c>
      <c r="I1849" s="81" t="n">
        <v>215738</v>
      </c>
      <c r="J1849" s="122"/>
    </row>
    <row r="1850" customFormat="false" ht="12" hidden="false" customHeight="true" outlineLevel="0" collapsed="false">
      <c r="B1850" s="79" t="s">
        <v>57</v>
      </c>
      <c r="C1850" s="78" t="s">
        <v>48</v>
      </c>
      <c r="D1850" s="82" t="n">
        <v>180439</v>
      </c>
      <c r="E1850" s="81" t="n">
        <v>133878</v>
      </c>
      <c r="F1850" s="82" t="n">
        <v>146716</v>
      </c>
      <c r="G1850" s="82" t="n">
        <v>177288</v>
      </c>
      <c r="H1850" s="81" t="n">
        <v>133722</v>
      </c>
      <c r="I1850" s="82" t="n">
        <v>177157</v>
      </c>
      <c r="J1850" s="122"/>
    </row>
    <row r="1851" customFormat="false" ht="12" hidden="false" customHeight="true" outlineLevel="0" collapsed="false">
      <c r="B1851" s="79" t="s">
        <v>58</v>
      </c>
      <c r="C1851" s="78" t="s">
        <v>59</v>
      </c>
      <c r="D1851" s="81" t="n">
        <f aca="false">D1852+D1855</f>
        <v>9392</v>
      </c>
      <c r="E1851" s="81" t="n">
        <f aca="false">SUM(E1855+E1852)</f>
        <v>8030</v>
      </c>
      <c r="F1851" s="81" t="n">
        <f aca="false">F1852+F1855</f>
        <v>8738</v>
      </c>
      <c r="G1851" s="81" t="n">
        <f aca="false">G1852+G1855</f>
        <v>10656</v>
      </c>
      <c r="H1851" s="81" t="n">
        <f aca="false">SUM(H1855+H1852)</f>
        <v>7954</v>
      </c>
      <c r="I1851" s="81" t="n">
        <f aca="false">I1852+I1855</f>
        <v>11329</v>
      </c>
      <c r="J1851" s="122"/>
    </row>
    <row r="1852" customFormat="false" ht="12" hidden="false" customHeight="true" outlineLevel="0" collapsed="false">
      <c r="B1852" s="79" t="s">
        <v>60</v>
      </c>
      <c r="C1852" s="78" t="s">
        <v>50</v>
      </c>
      <c r="D1852" s="81" t="n">
        <f aca="false">SUM(D1853:D1854)</f>
        <v>8625</v>
      </c>
      <c r="E1852" s="81" t="n">
        <f aca="false">SUM(E1853:E1854)</f>
        <v>6464</v>
      </c>
      <c r="F1852" s="81" t="n">
        <f aca="false">SUM(F1853:F1854)</f>
        <v>7069</v>
      </c>
      <c r="G1852" s="81" t="n">
        <f aca="false">SUM(G1853:G1854)</f>
        <v>10229</v>
      </c>
      <c r="H1852" s="81" t="n">
        <f aca="false">SUM(H1853:H1854)</f>
        <v>7742</v>
      </c>
      <c r="I1852" s="81" t="n">
        <f aca="false">SUM(I1853:I1854)</f>
        <v>10256</v>
      </c>
      <c r="J1852" s="122"/>
    </row>
    <row r="1853" customFormat="false" ht="12" hidden="false" customHeight="true" outlineLevel="0" collapsed="false">
      <c r="B1853" s="79" t="s">
        <v>61</v>
      </c>
      <c r="C1853" s="78" t="s">
        <v>50</v>
      </c>
      <c r="D1853" s="81" t="n">
        <v>5881</v>
      </c>
      <c r="E1853" s="81" t="n">
        <v>4772</v>
      </c>
      <c r="F1853" s="81" t="n">
        <v>5429</v>
      </c>
      <c r="G1853" s="81" t="n">
        <v>6122</v>
      </c>
      <c r="H1853" s="81" t="n">
        <v>4700</v>
      </c>
      <c r="I1853" s="81" t="n">
        <v>6252</v>
      </c>
      <c r="J1853" s="122"/>
    </row>
    <row r="1854" customFormat="false" ht="12" hidden="false" customHeight="true" outlineLevel="0" collapsed="false">
      <c r="B1854" s="79" t="s">
        <v>62</v>
      </c>
      <c r="C1854" s="78" t="s">
        <v>50</v>
      </c>
      <c r="D1854" s="81" t="n">
        <v>2744</v>
      </c>
      <c r="E1854" s="81" t="n">
        <v>1692</v>
      </c>
      <c r="F1854" s="81" t="n">
        <v>1640</v>
      </c>
      <c r="G1854" s="81" t="n">
        <v>4107</v>
      </c>
      <c r="H1854" s="81" t="n">
        <v>3042</v>
      </c>
      <c r="I1854" s="81" t="n">
        <v>4004</v>
      </c>
      <c r="J1854" s="122"/>
    </row>
    <row r="1855" customFormat="false" ht="12" hidden="false" customHeight="true" outlineLevel="0" collapsed="false">
      <c r="B1855" s="79" t="s">
        <v>63</v>
      </c>
      <c r="C1855" s="78" t="s">
        <v>50</v>
      </c>
      <c r="D1855" s="81" t="n">
        <f aca="false">SUM(D1856:D1857)</f>
        <v>767</v>
      </c>
      <c r="E1855" s="81" t="n">
        <f aca="false">SUM(E1856:E1857)</f>
        <v>1566</v>
      </c>
      <c r="F1855" s="81" t="n">
        <f aca="false">SUM(F1856:F1857)</f>
        <v>1669</v>
      </c>
      <c r="G1855" s="81" t="n">
        <f aca="false">SUM(G1856:G1857)</f>
        <v>427</v>
      </c>
      <c r="H1855" s="81" t="n">
        <f aca="false">SUM(H1856:H1857)</f>
        <v>212</v>
      </c>
      <c r="I1855" s="81" t="n">
        <f aca="false">SUM(I1856:I1857)</f>
        <v>1073</v>
      </c>
      <c r="J1855" s="122"/>
    </row>
    <row r="1856" customFormat="false" ht="12" hidden="false" customHeight="true" outlineLevel="0" collapsed="false">
      <c r="B1856" s="79" t="s">
        <v>61</v>
      </c>
      <c r="C1856" s="78" t="s">
        <v>50</v>
      </c>
      <c r="D1856" s="81" t="n">
        <v>199</v>
      </c>
      <c r="E1856" s="81" t="n">
        <v>195</v>
      </c>
      <c r="F1856" s="81" t="n">
        <v>589</v>
      </c>
      <c r="G1856" s="81" t="s">
        <v>36</v>
      </c>
      <c r="H1856" s="81" t="s">
        <v>36</v>
      </c>
      <c r="I1856" s="81" t="s">
        <v>36</v>
      </c>
      <c r="J1856" s="122"/>
    </row>
    <row r="1857" customFormat="false" ht="12" hidden="false" customHeight="true" outlineLevel="0" collapsed="false">
      <c r="B1857" s="79" t="s">
        <v>62</v>
      </c>
      <c r="C1857" s="78" t="s">
        <v>50</v>
      </c>
      <c r="D1857" s="81" t="n">
        <v>568</v>
      </c>
      <c r="E1857" s="81" t="n">
        <v>1371</v>
      </c>
      <c r="F1857" s="81" t="n">
        <v>1080</v>
      </c>
      <c r="G1857" s="81" t="n">
        <v>427</v>
      </c>
      <c r="H1857" s="81" t="n">
        <v>212</v>
      </c>
      <c r="I1857" s="81" t="n">
        <v>1073</v>
      </c>
      <c r="J1857" s="122"/>
    </row>
    <row r="1858" customFormat="false" ht="12" hidden="false" customHeight="true" outlineLevel="0" collapsed="false">
      <c r="A1858" s="92"/>
      <c r="B1858" s="79" t="s">
        <v>64</v>
      </c>
      <c r="C1858" s="78" t="s">
        <v>50</v>
      </c>
      <c r="D1858" s="81" t="n">
        <f aca="false">SUM(D1851+D1854+D1857)</f>
        <v>12704</v>
      </c>
      <c r="E1858" s="81" t="n">
        <f aca="false">SUM(E1851+E1854+E1857)</f>
        <v>11093</v>
      </c>
      <c r="F1858" s="81" t="n">
        <f aca="false">SUM(F1851+F1854+F1857)</f>
        <v>11458</v>
      </c>
      <c r="G1858" s="81" t="n">
        <f aca="false">SUM(G1851+G1854+G1857)</f>
        <v>15190</v>
      </c>
      <c r="H1858" s="81" t="n">
        <f aca="false">SUM(H1851+H1854+H1857)</f>
        <v>11208</v>
      </c>
      <c r="I1858" s="81" t="n">
        <f aca="false">SUM(I1851+I1854+I1857)</f>
        <v>16406</v>
      </c>
      <c r="J1858" s="122"/>
    </row>
    <row r="1859" customFormat="false" ht="15.75" hidden="false" customHeight="true" outlineLevel="0" collapsed="false">
      <c r="A1859" s="92"/>
      <c r="C1859" s="78"/>
      <c r="D1859" s="122"/>
      <c r="E1859" s="122"/>
      <c r="F1859" s="122"/>
      <c r="G1859" s="122"/>
      <c r="H1859" s="122"/>
      <c r="I1859" s="122"/>
      <c r="J1859" s="122"/>
    </row>
    <row r="1860" customFormat="false" ht="12" hidden="false" customHeight="true" outlineLevel="0" collapsed="false">
      <c r="A1860" s="78" t="n">
        <v>774</v>
      </c>
      <c r="B1860" s="79" t="s">
        <v>198</v>
      </c>
      <c r="D1860" s="82"/>
      <c r="E1860" s="82"/>
      <c r="F1860" s="82"/>
      <c r="J1860" s="122"/>
    </row>
    <row r="1861" customFormat="false" ht="12" hidden="false" customHeight="true" outlineLevel="0" collapsed="false">
      <c r="B1861" s="79" t="s">
        <v>47</v>
      </c>
      <c r="C1861" s="78" t="s">
        <v>48</v>
      </c>
      <c r="D1861" s="82" t="n">
        <v>254886</v>
      </c>
      <c r="E1861" s="125" t="n">
        <v>194749</v>
      </c>
      <c r="F1861" s="124" t="n">
        <v>198222</v>
      </c>
      <c r="G1861" s="82" t="n">
        <v>229516</v>
      </c>
      <c r="H1861" s="125" t="n">
        <v>365086</v>
      </c>
      <c r="I1861" s="124" t="n">
        <f aca="false">SUM(I1862:I1863)</f>
        <v>363017</v>
      </c>
      <c r="J1861" s="122"/>
    </row>
    <row r="1862" customFormat="false" ht="12" hidden="false" customHeight="true" outlineLevel="0" collapsed="false">
      <c r="B1862" s="79" t="s">
        <v>49</v>
      </c>
      <c r="C1862" s="78" t="s">
        <v>50</v>
      </c>
      <c r="D1862" s="82" t="n">
        <v>5007</v>
      </c>
      <c r="E1862" s="125" t="s">
        <v>36</v>
      </c>
      <c r="F1862" s="82" t="s">
        <v>36</v>
      </c>
      <c r="G1862" s="82" t="s">
        <v>36</v>
      </c>
      <c r="H1862" s="125" t="n">
        <v>145727</v>
      </c>
      <c r="I1862" s="82" t="n">
        <v>53822</v>
      </c>
      <c r="J1862" s="122"/>
    </row>
    <row r="1863" customFormat="false" ht="12" hidden="false" customHeight="true" outlineLevel="0" collapsed="false">
      <c r="B1863" s="79" t="s">
        <v>51</v>
      </c>
      <c r="C1863" s="78" t="s">
        <v>50</v>
      </c>
      <c r="D1863" s="81" t="n">
        <f aca="false">+D1861-D1862</f>
        <v>249879</v>
      </c>
      <c r="E1863" s="81" t="n">
        <v>194749</v>
      </c>
      <c r="F1863" s="81" t="n">
        <v>198222</v>
      </c>
      <c r="G1863" s="81" t="n">
        <v>229516</v>
      </c>
      <c r="H1863" s="81" t="n">
        <f aca="false">H1861-H1862</f>
        <v>219359</v>
      </c>
      <c r="I1863" s="81" t="n">
        <v>309195</v>
      </c>
      <c r="J1863" s="122"/>
    </row>
    <row r="1864" customFormat="false" ht="12" hidden="false" customHeight="true" outlineLevel="0" collapsed="false">
      <c r="B1864" s="79" t="s">
        <v>57</v>
      </c>
      <c r="C1864" s="78" t="s">
        <v>48</v>
      </c>
      <c r="D1864" s="82" t="n">
        <v>209904</v>
      </c>
      <c r="E1864" s="81" t="n">
        <v>157996</v>
      </c>
      <c r="F1864" s="82" t="n">
        <v>163789</v>
      </c>
      <c r="G1864" s="82" t="n">
        <v>181030</v>
      </c>
      <c r="H1864" s="81" t="n">
        <v>163197</v>
      </c>
      <c r="I1864" s="82" t="n">
        <v>247706</v>
      </c>
      <c r="J1864" s="122"/>
    </row>
    <row r="1865" customFormat="false" ht="12" hidden="false" customHeight="true" outlineLevel="0" collapsed="false">
      <c r="B1865" s="79" t="s">
        <v>58</v>
      </c>
      <c r="C1865" s="78" t="s">
        <v>59</v>
      </c>
      <c r="D1865" s="81" t="n">
        <f aca="false">D1866+D1869</f>
        <v>10752</v>
      </c>
      <c r="E1865" s="81" t="n">
        <f aca="false">SUM(E1869+E1866)</f>
        <v>9459</v>
      </c>
      <c r="F1865" s="81" t="n">
        <f aca="false">F1866+F1869</f>
        <v>10495</v>
      </c>
      <c r="G1865" s="81" t="n">
        <f aca="false">G1866+G1869</f>
        <v>13388</v>
      </c>
      <c r="H1865" s="81" t="n">
        <f aca="false">SUM(H1869+H1866)</f>
        <v>12503</v>
      </c>
      <c r="I1865" s="81" t="n">
        <f aca="false">I1866+I1869</f>
        <v>16436</v>
      </c>
      <c r="J1865" s="122"/>
    </row>
    <row r="1866" customFormat="false" ht="12" hidden="false" customHeight="true" outlineLevel="0" collapsed="false">
      <c r="B1866" s="79" t="s">
        <v>60</v>
      </c>
      <c r="C1866" s="78" t="s">
        <v>50</v>
      </c>
      <c r="D1866" s="81" t="n">
        <f aca="false">SUM(D1867:D1868)</f>
        <v>10015</v>
      </c>
      <c r="E1866" s="81" t="n">
        <f aca="false">SUM(E1867:E1868)</f>
        <v>7656</v>
      </c>
      <c r="F1866" s="81" t="n">
        <f aca="false">SUM(F1867:F1868)</f>
        <v>8203</v>
      </c>
      <c r="G1866" s="81" t="n">
        <f aca="false">SUM(G1867:G1868)</f>
        <v>11880</v>
      </c>
      <c r="H1866" s="81" t="n">
        <f aca="false">SUM(H1867:H1868)</f>
        <v>10375</v>
      </c>
      <c r="I1866" s="81" t="n">
        <f aca="false">SUM(I1867:I1868)</f>
        <v>14706</v>
      </c>
      <c r="J1866" s="122"/>
    </row>
    <row r="1867" customFormat="false" ht="12" hidden="false" customHeight="true" outlineLevel="0" collapsed="false">
      <c r="B1867" s="79" t="s">
        <v>61</v>
      </c>
      <c r="C1867" s="78" t="s">
        <v>50</v>
      </c>
      <c r="D1867" s="81" t="n">
        <v>4539</v>
      </c>
      <c r="E1867" s="81" t="n">
        <v>3545</v>
      </c>
      <c r="F1867" s="81" t="n">
        <v>3566</v>
      </c>
      <c r="G1867" s="81" t="n">
        <v>6135</v>
      </c>
      <c r="H1867" s="81" t="n">
        <v>5401</v>
      </c>
      <c r="I1867" s="81" t="n">
        <v>7700</v>
      </c>
      <c r="J1867" s="122"/>
    </row>
    <row r="1868" customFormat="false" ht="12" hidden="false" customHeight="true" outlineLevel="0" collapsed="false">
      <c r="B1868" s="79" t="s">
        <v>62</v>
      </c>
      <c r="C1868" s="78" t="s">
        <v>50</v>
      </c>
      <c r="D1868" s="81" t="n">
        <v>5476</v>
      </c>
      <c r="E1868" s="81" t="n">
        <v>4111</v>
      </c>
      <c r="F1868" s="81" t="n">
        <v>4637</v>
      </c>
      <c r="G1868" s="81" t="n">
        <v>5745</v>
      </c>
      <c r="H1868" s="81" t="n">
        <v>4974</v>
      </c>
      <c r="I1868" s="81" t="n">
        <v>7006</v>
      </c>
      <c r="J1868" s="122"/>
    </row>
    <row r="1869" customFormat="false" ht="12" hidden="false" customHeight="true" outlineLevel="0" collapsed="false">
      <c r="B1869" s="79" t="s">
        <v>63</v>
      </c>
      <c r="C1869" s="78" t="s">
        <v>50</v>
      </c>
      <c r="D1869" s="81" t="n">
        <f aca="false">SUM(D1870:D1871)</f>
        <v>737</v>
      </c>
      <c r="E1869" s="81" t="n">
        <f aca="false">SUM(E1870:E1871)</f>
        <v>1803</v>
      </c>
      <c r="F1869" s="81" t="n">
        <f aca="false">SUM(F1870:F1871)</f>
        <v>2292</v>
      </c>
      <c r="G1869" s="81" t="n">
        <f aca="false">SUM(G1870:G1871)</f>
        <v>1508</v>
      </c>
      <c r="H1869" s="81" t="n">
        <f aca="false">SUM(H1870:H1871)</f>
        <v>2128</v>
      </c>
      <c r="I1869" s="81" t="n">
        <f aca="false">SUM(I1870:I1871)</f>
        <v>1730</v>
      </c>
      <c r="J1869" s="122"/>
    </row>
    <row r="1870" customFormat="false" ht="12" hidden="false" customHeight="true" outlineLevel="0" collapsed="false">
      <c r="B1870" s="79" t="s">
        <v>61</v>
      </c>
      <c r="C1870" s="78" t="s">
        <v>50</v>
      </c>
      <c r="D1870" s="81" t="n">
        <v>203</v>
      </c>
      <c r="E1870" s="81" t="n">
        <v>764</v>
      </c>
      <c r="F1870" s="81" t="n">
        <v>1141</v>
      </c>
      <c r="G1870" s="81" t="n">
        <v>14</v>
      </c>
      <c r="H1870" s="81" t="n">
        <v>17</v>
      </c>
      <c r="I1870" s="81" t="n">
        <v>3</v>
      </c>
      <c r="J1870" s="122"/>
    </row>
    <row r="1871" customFormat="false" ht="12" hidden="false" customHeight="true" outlineLevel="0" collapsed="false">
      <c r="B1871" s="79" t="s">
        <v>62</v>
      </c>
      <c r="C1871" s="78" t="s">
        <v>50</v>
      </c>
      <c r="D1871" s="81" t="n">
        <v>534</v>
      </c>
      <c r="E1871" s="81" t="n">
        <v>1039</v>
      </c>
      <c r="F1871" s="81" t="n">
        <v>1151</v>
      </c>
      <c r="G1871" s="81" t="n">
        <v>1494</v>
      </c>
      <c r="H1871" s="81" t="n">
        <v>2111</v>
      </c>
      <c r="I1871" s="81" t="n">
        <v>1727</v>
      </c>
      <c r="J1871" s="122"/>
    </row>
    <row r="1872" customFormat="false" ht="12" hidden="false" customHeight="true" outlineLevel="0" collapsed="false">
      <c r="A1872" s="92"/>
      <c r="B1872" s="79" t="s">
        <v>64</v>
      </c>
      <c r="C1872" s="78" t="s">
        <v>50</v>
      </c>
      <c r="D1872" s="81" t="n">
        <f aca="false">SUM(D1865+D1868+D1871)</f>
        <v>16762</v>
      </c>
      <c r="E1872" s="81" t="n">
        <f aca="false">SUM(E1865+E1868+E1871)</f>
        <v>14609</v>
      </c>
      <c r="F1872" s="81" t="n">
        <f aca="false">SUM(F1865+F1868+F1871)</f>
        <v>16283</v>
      </c>
      <c r="G1872" s="81" t="n">
        <f aca="false">SUM(G1865+G1868+G1871)</f>
        <v>20627</v>
      </c>
      <c r="H1872" s="81" t="n">
        <f aca="false">SUM(H1865+H1868+H1871)</f>
        <v>19588</v>
      </c>
      <c r="I1872" s="81" t="n">
        <f aca="false">SUM(I1865+I1868+I1871)</f>
        <v>25169</v>
      </c>
      <c r="J1872" s="122"/>
    </row>
    <row r="1873" customFormat="false" ht="12" hidden="false" customHeight="true" outlineLevel="0" collapsed="false">
      <c r="A1873" s="92"/>
      <c r="C1873" s="78"/>
      <c r="G1873" s="81"/>
      <c r="H1873" s="81"/>
      <c r="I1873" s="81"/>
      <c r="J1873" s="122"/>
    </row>
    <row r="1874" customFormat="false" ht="12" hidden="false" customHeight="true" outlineLevel="0" collapsed="false">
      <c r="A1874" s="78" t="n">
        <v>782</v>
      </c>
      <c r="B1874" s="79" t="s">
        <v>199</v>
      </c>
      <c r="D1874" s="82"/>
      <c r="E1874" s="82"/>
      <c r="F1874" s="82"/>
      <c r="J1874" s="122"/>
    </row>
    <row r="1875" customFormat="false" ht="12" hidden="false" customHeight="true" outlineLevel="0" collapsed="false">
      <c r="B1875" s="79" t="s">
        <v>47</v>
      </c>
      <c r="C1875" s="78" t="s">
        <v>48</v>
      </c>
      <c r="D1875" s="82" t="n">
        <v>243</v>
      </c>
      <c r="E1875" s="125" t="n">
        <v>835</v>
      </c>
      <c r="F1875" s="82" t="s">
        <v>36</v>
      </c>
      <c r="G1875" s="82" t="s">
        <v>36</v>
      </c>
      <c r="H1875" s="82" t="n">
        <v>22</v>
      </c>
      <c r="I1875" s="124" t="n">
        <v>3825</v>
      </c>
      <c r="J1875" s="122"/>
      <c r="K1875" s="123" t="n">
        <f aca="false">SUM(F1875,F1861,F1847,F1833,F1819,F1772,F1744,F1740)</f>
        <v>1140190</v>
      </c>
      <c r="L1875" s="123"/>
      <c r="M1875" s="123"/>
      <c r="N1875" s="123" t="n">
        <f aca="false">SUM(I1875,I1861,I1847,I1833,I1819,I1800,I1786)</f>
        <v>701629</v>
      </c>
    </row>
    <row r="1876" customFormat="false" ht="12" hidden="false" customHeight="true" outlineLevel="0" collapsed="false">
      <c r="B1876" s="79" t="s">
        <v>49</v>
      </c>
      <c r="C1876" s="78" t="s">
        <v>50</v>
      </c>
      <c r="D1876" s="82" t="s">
        <v>36</v>
      </c>
      <c r="E1876" s="125" t="s">
        <v>36</v>
      </c>
      <c r="F1876" s="82" t="s">
        <v>36</v>
      </c>
      <c r="G1876" s="82" t="s">
        <v>36</v>
      </c>
      <c r="H1876" s="82" t="s">
        <v>36</v>
      </c>
      <c r="I1876" s="82" t="s">
        <v>36</v>
      </c>
      <c r="J1876" s="122"/>
    </row>
    <row r="1877" customFormat="false" ht="12" hidden="false" customHeight="true" outlineLevel="0" collapsed="false">
      <c r="B1877" s="79" t="s">
        <v>51</v>
      </c>
      <c r="C1877" s="78" t="s">
        <v>50</v>
      </c>
      <c r="D1877" s="82" t="n">
        <v>243</v>
      </c>
      <c r="E1877" s="81" t="n">
        <v>835</v>
      </c>
      <c r="F1877" s="82" t="s">
        <v>36</v>
      </c>
      <c r="G1877" s="82" t="s">
        <v>36</v>
      </c>
      <c r="H1877" s="82" t="n">
        <v>22</v>
      </c>
      <c r="I1877" s="81" t="n">
        <v>3825</v>
      </c>
      <c r="J1877" s="122"/>
    </row>
    <row r="1878" customFormat="false" ht="12" hidden="false" customHeight="true" outlineLevel="0" collapsed="false">
      <c r="B1878" s="79" t="s">
        <v>57</v>
      </c>
      <c r="C1878" s="78" t="s">
        <v>48</v>
      </c>
      <c r="D1878" s="82" t="n">
        <v>215</v>
      </c>
      <c r="E1878" s="81" t="n">
        <v>725</v>
      </c>
      <c r="F1878" s="82" t="s">
        <v>36</v>
      </c>
      <c r="G1878" s="82" t="s">
        <v>36</v>
      </c>
      <c r="H1878" s="82" t="n">
        <v>18</v>
      </c>
      <c r="I1878" s="82" t="n">
        <v>582</v>
      </c>
      <c r="J1878" s="122"/>
    </row>
    <row r="1879" customFormat="false" ht="12" hidden="false" customHeight="true" outlineLevel="0" collapsed="false">
      <c r="B1879" s="79" t="s">
        <v>58</v>
      </c>
      <c r="C1879" s="78" t="s">
        <v>59</v>
      </c>
      <c r="D1879" s="81" t="n">
        <v>10</v>
      </c>
      <c r="E1879" s="81" t="n">
        <v>33</v>
      </c>
      <c r="F1879" s="82" t="s">
        <v>36</v>
      </c>
      <c r="G1879" s="82" t="s">
        <v>36</v>
      </c>
      <c r="H1879" s="81" t="n">
        <v>1</v>
      </c>
      <c r="I1879" s="81" t="n">
        <v>35</v>
      </c>
      <c r="J1879" s="122"/>
    </row>
    <row r="1880" customFormat="false" ht="12" hidden="false" customHeight="true" outlineLevel="0" collapsed="false">
      <c r="B1880" s="79" t="s">
        <v>60</v>
      </c>
      <c r="C1880" s="78" t="s">
        <v>50</v>
      </c>
      <c r="D1880" s="81" t="n">
        <v>10</v>
      </c>
      <c r="E1880" s="81" t="n">
        <f aca="false">SUM(E1881:E1882)</f>
        <v>33</v>
      </c>
      <c r="F1880" s="82" t="s">
        <v>36</v>
      </c>
      <c r="G1880" s="82" t="s">
        <v>36</v>
      </c>
      <c r="H1880" s="81" t="n">
        <f aca="false">SUM(H1881:H1882)</f>
        <v>1</v>
      </c>
      <c r="I1880" s="81" t="n">
        <f aca="false">SUM(I1881:I1882)</f>
        <v>35</v>
      </c>
      <c r="J1880" s="122"/>
    </row>
    <row r="1881" customFormat="false" ht="12" hidden="false" customHeight="true" outlineLevel="0" collapsed="false">
      <c r="B1881" s="79" t="s">
        <v>61</v>
      </c>
      <c r="C1881" s="78" t="s">
        <v>50</v>
      </c>
      <c r="D1881" s="81" t="n">
        <v>2</v>
      </c>
      <c r="E1881" s="81" t="n">
        <v>12</v>
      </c>
      <c r="F1881" s="82" t="s">
        <v>36</v>
      </c>
      <c r="G1881" s="82" t="s">
        <v>36</v>
      </c>
      <c r="H1881" s="81" t="s">
        <v>36</v>
      </c>
      <c r="I1881" s="81" t="n">
        <v>3</v>
      </c>
      <c r="J1881" s="122"/>
    </row>
    <row r="1882" customFormat="false" ht="12" hidden="false" customHeight="true" outlineLevel="0" collapsed="false">
      <c r="B1882" s="79" t="s">
        <v>62</v>
      </c>
      <c r="C1882" s="78" t="s">
        <v>50</v>
      </c>
      <c r="D1882" s="81" t="n">
        <v>8</v>
      </c>
      <c r="E1882" s="81" t="n">
        <v>21</v>
      </c>
      <c r="F1882" s="82" t="s">
        <v>36</v>
      </c>
      <c r="G1882" s="82" t="s">
        <v>36</v>
      </c>
      <c r="H1882" s="81" t="n">
        <v>1</v>
      </c>
      <c r="I1882" s="81" t="n">
        <v>32</v>
      </c>
      <c r="J1882" s="122"/>
    </row>
    <row r="1883" customFormat="false" ht="12" hidden="false" customHeight="true" outlineLevel="0" collapsed="false">
      <c r="B1883" s="79" t="s">
        <v>63</v>
      </c>
      <c r="C1883" s="78" t="s">
        <v>50</v>
      </c>
      <c r="D1883" s="82" t="s">
        <v>36</v>
      </c>
      <c r="E1883" s="81" t="s">
        <v>36</v>
      </c>
      <c r="F1883" s="82" t="s">
        <v>36</v>
      </c>
      <c r="G1883" s="82" t="s">
        <v>36</v>
      </c>
      <c r="H1883" s="81" t="s">
        <v>36</v>
      </c>
      <c r="I1883" s="81" t="s">
        <v>36</v>
      </c>
      <c r="J1883" s="122"/>
    </row>
    <row r="1884" customFormat="false" ht="12" hidden="false" customHeight="true" outlineLevel="0" collapsed="false">
      <c r="B1884" s="79" t="s">
        <v>61</v>
      </c>
      <c r="C1884" s="78" t="s">
        <v>50</v>
      </c>
      <c r="D1884" s="82" t="s">
        <v>36</v>
      </c>
      <c r="E1884" s="81" t="s">
        <v>36</v>
      </c>
      <c r="F1884" s="82" t="s">
        <v>36</v>
      </c>
      <c r="G1884" s="82" t="s">
        <v>36</v>
      </c>
      <c r="H1884" s="81" t="s">
        <v>36</v>
      </c>
      <c r="I1884" s="81" t="s">
        <v>36</v>
      </c>
      <c r="J1884" s="122"/>
    </row>
    <row r="1885" customFormat="false" ht="12" hidden="false" customHeight="true" outlineLevel="0" collapsed="false">
      <c r="B1885" s="79" t="s">
        <v>62</v>
      </c>
      <c r="C1885" s="78" t="s">
        <v>50</v>
      </c>
      <c r="D1885" s="82" t="s">
        <v>36</v>
      </c>
      <c r="E1885" s="81" t="s">
        <v>36</v>
      </c>
      <c r="F1885" s="82" t="s">
        <v>36</v>
      </c>
      <c r="G1885" s="82" t="s">
        <v>36</v>
      </c>
      <c r="H1885" s="81" t="s">
        <v>36</v>
      </c>
      <c r="I1885" s="81" t="s">
        <v>36</v>
      </c>
      <c r="J1885" s="122"/>
    </row>
    <row r="1886" customFormat="false" ht="12" hidden="false" customHeight="true" outlineLevel="0" collapsed="false">
      <c r="A1886" s="92"/>
      <c r="B1886" s="79" t="s">
        <v>64</v>
      </c>
      <c r="C1886" s="78" t="s">
        <v>50</v>
      </c>
      <c r="D1886" s="82" t="n">
        <v>18</v>
      </c>
      <c r="E1886" s="81" t="n">
        <v>54</v>
      </c>
      <c r="F1886" s="82" t="s">
        <v>36</v>
      </c>
      <c r="G1886" s="82" t="s">
        <v>36</v>
      </c>
      <c r="H1886" s="81" t="n">
        <v>2</v>
      </c>
      <c r="I1886" s="81" t="n">
        <v>67</v>
      </c>
      <c r="J1886" s="122"/>
    </row>
    <row r="1887" customFormat="false" ht="12" hidden="false" customHeight="true" outlineLevel="0" collapsed="false">
      <c r="A1887" s="92"/>
      <c r="C1887" s="78"/>
      <c r="D1887" s="122"/>
      <c r="E1887" s="122"/>
      <c r="F1887" s="122"/>
      <c r="G1887" s="122"/>
      <c r="H1887" s="122"/>
      <c r="I1887" s="122"/>
      <c r="J1887" s="122"/>
    </row>
    <row r="1888" customFormat="false" ht="12" hidden="false" customHeight="true" outlineLevel="0" collapsed="false">
      <c r="A1888" s="78" t="n">
        <v>801</v>
      </c>
      <c r="B1888" s="79" t="s">
        <v>200</v>
      </c>
      <c r="D1888" s="82"/>
      <c r="E1888" s="82"/>
      <c r="F1888" s="82"/>
      <c r="J1888" s="122"/>
    </row>
    <row r="1889" customFormat="false" ht="12" hidden="false" customHeight="true" outlineLevel="0" collapsed="false">
      <c r="B1889" s="79" t="s">
        <v>47</v>
      </c>
      <c r="C1889" s="78" t="s">
        <v>48</v>
      </c>
      <c r="D1889" s="82" t="n">
        <v>7846</v>
      </c>
      <c r="E1889" s="125" t="n">
        <v>15047</v>
      </c>
      <c r="F1889" s="124" t="n">
        <v>5615</v>
      </c>
      <c r="G1889" s="82" t="n">
        <v>81353</v>
      </c>
      <c r="H1889" s="125" t="n">
        <v>84425</v>
      </c>
      <c r="I1889" s="124" t="n">
        <v>71517</v>
      </c>
      <c r="J1889" s="122"/>
    </row>
    <row r="1890" customFormat="false" ht="12" hidden="false" customHeight="true" outlineLevel="0" collapsed="false">
      <c r="B1890" s="79" t="s">
        <v>49</v>
      </c>
      <c r="C1890" s="78" t="s">
        <v>50</v>
      </c>
      <c r="D1890" s="82" t="s">
        <v>36</v>
      </c>
      <c r="E1890" s="125" t="s">
        <v>36</v>
      </c>
      <c r="F1890" s="82" t="s">
        <v>36</v>
      </c>
      <c r="G1890" s="82" t="s">
        <v>36</v>
      </c>
      <c r="H1890" s="125" t="n">
        <v>13998</v>
      </c>
      <c r="I1890" s="82" t="s">
        <v>36</v>
      </c>
      <c r="J1890" s="122"/>
    </row>
    <row r="1891" customFormat="false" ht="12" hidden="false" customHeight="true" outlineLevel="0" collapsed="false">
      <c r="B1891" s="79" t="s">
        <v>51</v>
      </c>
      <c r="C1891" s="78" t="s">
        <v>50</v>
      </c>
      <c r="D1891" s="81" t="n">
        <v>7846</v>
      </c>
      <c r="E1891" s="81" t="n">
        <v>15047</v>
      </c>
      <c r="F1891" s="81" t="n">
        <v>5615</v>
      </c>
      <c r="G1891" s="81" t="n">
        <v>81353</v>
      </c>
      <c r="H1891" s="81" t="n">
        <f aca="false">H1889-H1890</f>
        <v>70427</v>
      </c>
      <c r="I1891" s="81" t="n">
        <v>71517</v>
      </c>
      <c r="J1891" s="122"/>
    </row>
    <row r="1892" customFormat="false" ht="12" hidden="false" customHeight="true" outlineLevel="0" collapsed="false">
      <c r="B1892" s="79" t="s">
        <v>57</v>
      </c>
      <c r="C1892" s="78" t="s">
        <v>48</v>
      </c>
      <c r="D1892" s="82" t="n">
        <v>5956</v>
      </c>
      <c r="E1892" s="81" t="n">
        <v>5955</v>
      </c>
      <c r="F1892" s="82" t="n">
        <v>4079</v>
      </c>
      <c r="G1892" s="82" t="n">
        <v>63585</v>
      </c>
      <c r="H1892" s="81" t="n">
        <v>56063</v>
      </c>
      <c r="I1892" s="82" t="n">
        <v>57184</v>
      </c>
      <c r="J1892" s="122"/>
    </row>
    <row r="1893" customFormat="false" ht="12" hidden="false" customHeight="true" outlineLevel="0" collapsed="false">
      <c r="B1893" s="79" t="s">
        <v>58</v>
      </c>
      <c r="C1893" s="78" t="s">
        <v>59</v>
      </c>
      <c r="D1893" s="81" t="n">
        <f aca="false">D1894+D1897</f>
        <v>557</v>
      </c>
      <c r="E1893" s="81" t="n">
        <f aca="false">SUM(E1897+E1894)</f>
        <v>2832</v>
      </c>
      <c r="F1893" s="81" t="n">
        <f aca="false">F1894+F1897</f>
        <v>581</v>
      </c>
      <c r="G1893" s="81" t="n">
        <f aca="false">G1894+G1897</f>
        <v>4920</v>
      </c>
      <c r="H1893" s="81" t="n">
        <f aca="false">SUM(H1897+H1894)</f>
        <v>4338</v>
      </c>
      <c r="I1893" s="81" t="n">
        <f aca="false">I1894+I1897</f>
        <v>4245</v>
      </c>
      <c r="J1893" s="122"/>
    </row>
    <row r="1894" customFormat="false" ht="12" hidden="false" customHeight="true" outlineLevel="0" collapsed="false">
      <c r="B1894" s="79" t="s">
        <v>60</v>
      </c>
      <c r="C1894" s="78" t="s">
        <v>50</v>
      </c>
      <c r="D1894" s="81" t="n">
        <f aca="false">SUM(D1895:D1896)</f>
        <v>411</v>
      </c>
      <c r="E1894" s="81" t="n">
        <f aca="false">SUM(E1895:E1896)</f>
        <v>436</v>
      </c>
      <c r="F1894" s="81" t="n">
        <f aca="false">SUM(F1895:F1896)</f>
        <v>246</v>
      </c>
      <c r="G1894" s="81" t="n">
        <f aca="false">SUM(G1895:G1896)</f>
        <v>4907</v>
      </c>
      <c r="H1894" s="81" t="n">
        <f aca="false">SUM(H1895:H1896)</f>
        <v>4322</v>
      </c>
      <c r="I1894" s="81" t="n">
        <f aca="false">SUM(I1895:I1896)</f>
        <v>4236</v>
      </c>
      <c r="J1894" s="122"/>
    </row>
    <row r="1895" customFormat="false" ht="12" hidden="false" customHeight="true" outlineLevel="0" collapsed="false">
      <c r="B1895" s="79" t="s">
        <v>61</v>
      </c>
      <c r="C1895" s="78" t="s">
        <v>50</v>
      </c>
      <c r="D1895" s="81" t="n">
        <v>145</v>
      </c>
      <c r="E1895" s="81" t="n">
        <v>259</v>
      </c>
      <c r="F1895" s="81" t="n">
        <v>148</v>
      </c>
      <c r="G1895" s="81" t="n">
        <v>1994</v>
      </c>
      <c r="H1895" s="81" t="n">
        <v>1731</v>
      </c>
      <c r="I1895" s="81" t="n">
        <v>1679</v>
      </c>
      <c r="J1895" s="122"/>
    </row>
    <row r="1896" customFormat="false" ht="12" hidden="false" customHeight="true" outlineLevel="0" collapsed="false">
      <c r="B1896" s="79" t="s">
        <v>62</v>
      </c>
      <c r="C1896" s="78" t="s">
        <v>50</v>
      </c>
      <c r="D1896" s="81" t="n">
        <v>266</v>
      </c>
      <c r="E1896" s="81" t="n">
        <v>177</v>
      </c>
      <c r="F1896" s="81" t="n">
        <v>98</v>
      </c>
      <c r="G1896" s="81" t="n">
        <v>2913</v>
      </c>
      <c r="H1896" s="81" t="n">
        <v>2591</v>
      </c>
      <c r="I1896" s="81" t="n">
        <v>2557</v>
      </c>
      <c r="J1896" s="122"/>
    </row>
    <row r="1897" customFormat="false" ht="12" hidden="false" customHeight="true" outlineLevel="0" collapsed="false">
      <c r="B1897" s="79" t="s">
        <v>63</v>
      </c>
      <c r="C1897" s="78" t="s">
        <v>50</v>
      </c>
      <c r="D1897" s="81" t="n">
        <f aca="false">SUM(D1898:D1899)</f>
        <v>146</v>
      </c>
      <c r="E1897" s="81" t="n">
        <f aca="false">SUM(E1898:E1899)</f>
        <v>2396</v>
      </c>
      <c r="F1897" s="81" t="n">
        <f aca="false">SUM(F1898:F1899)</f>
        <v>335</v>
      </c>
      <c r="G1897" s="81" t="n">
        <f aca="false">SUM(G1898:G1899)</f>
        <v>13</v>
      </c>
      <c r="H1897" s="81" t="n">
        <f aca="false">SUM(H1898:H1899)</f>
        <v>16</v>
      </c>
      <c r="I1897" s="81" t="n">
        <f aca="false">SUM(I1898:I1899)</f>
        <v>9</v>
      </c>
      <c r="J1897" s="122"/>
    </row>
    <row r="1898" customFormat="false" ht="12" hidden="false" customHeight="true" outlineLevel="0" collapsed="false">
      <c r="B1898" s="79" t="s">
        <v>61</v>
      </c>
      <c r="C1898" s="78" t="s">
        <v>50</v>
      </c>
      <c r="D1898" s="81" t="n">
        <v>30</v>
      </c>
      <c r="E1898" s="81" t="n">
        <v>844</v>
      </c>
      <c r="F1898" s="81" t="n">
        <v>238</v>
      </c>
      <c r="G1898" s="81" t="n">
        <v>13</v>
      </c>
      <c r="H1898" s="81" t="n">
        <v>16</v>
      </c>
      <c r="I1898" s="81" t="n">
        <v>9</v>
      </c>
      <c r="J1898" s="122"/>
    </row>
    <row r="1899" customFormat="false" ht="12" hidden="false" customHeight="true" outlineLevel="0" collapsed="false">
      <c r="B1899" s="79" t="s">
        <v>62</v>
      </c>
      <c r="C1899" s="78" t="s">
        <v>50</v>
      </c>
      <c r="D1899" s="81" t="n">
        <v>116</v>
      </c>
      <c r="E1899" s="81" t="n">
        <v>1552</v>
      </c>
      <c r="F1899" s="81" t="n">
        <v>97</v>
      </c>
      <c r="G1899" s="81" t="s">
        <v>36</v>
      </c>
      <c r="H1899" s="81" t="s">
        <v>36</v>
      </c>
      <c r="I1899" s="81" t="s">
        <v>36</v>
      </c>
      <c r="J1899" s="122"/>
    </row>
    <row r="1900" customFormat="false" ht="12" hidden="false" customHeight="true" outlineLevel="0" collapsed="false">
      <c r="A1900" s="92"/>
      <c r="B1900" s="79" t="s">
        <v>64</v>
      </c>
      <c r="C1900" s="78" t="s">
        <v>50</v>
      </c>
      <c r="D1900" s="81" t="n">
        <f aca="false">SUM(D1893+D1896+D1899)</f>
        <v>939</v>
      </c>
      <c r="E1900" s="81" t="n">
        <f aca="false">SUM(E1893+E1896+E1899)</f>
        <v>4561</v>
      </c>
      <c r="F1900" s="81" t="n">
        <f aca="false">SUM(F1893+F1896+F1899)</f>
        <v>776</v>
      </c>
      <c r="G1900" s="81" t="n">
        <v>7833</v>
      </c>
      <c r="H1900" s="81" t="n">
        <v>6929</v>
      </c>
      <c r="I1900" s="81" t="n">
        <v>6802</v>
      </c>
      <c r="J1900" s="122"/>
    </row>
    <row r="1901" customFormat="false" ht="12" hidden="false" customHeight="true" outlineLevel="0" collapsed="false">
      <c r="A1901" s="92"/>
      <c r="C1901" s="78"/>
      <c r="G1901" s="81"/>
      <c r="H1901" s="81"/>
      <c r="I1901" s="81"/>
      <c r="J1901" s="122"/>
    </row>
    <row r="1902" customFormat="false" ht="12" hidden="false" customHeight="true" outlineLevel="0" collapsed="false">
      <c r="A1902" s="92"/>
      <c r="C1902" s="78"/>
      <c r="D1902" s="122"/>
      <c r="E1902" s="122"/>
      <c r="F1902" s="122"/>
      <c r="G1902" s="122"/>
      <c r="H1902" s="122"/>
      <c r="I1902" s="122"/>
      <c r="J1902" s="122"/>
    </row>
    <row r="1903" customFormat="false" ht="12" hidden="false" customHeight="true" outlineLevel="0" collapsed="false">
      <c r="A1903" s="92"/>
      <c r="C1903" s="78"/>
      <c r="D1903" s="122"/>
      <c r="E1903" s="122"/>
      <c r="F1903" s="122"/>
      <c r="G1903" s="122"/>
      <c r="H1903" s="122"/>
      <c r="I1903" s="122"/>
      <c r="J1903" s="122"/>
    </row>
    <row r="1904" customFormat="false" ht="12" hidden="false" customHeight="true" outlineLevel="0" collapsed="false">
      <c r="A1904" s="78" t="n">
        <v>802</v>
      </c>
      <c r="B1904" s="79" t="s">
        <v>201</v>
      </c>
      <c r="D1904" s="82"/>
      <c r="E1904" s="82"/>
      <c r="F1904" s="82"/>
      <c r="J1904" s="122"/>
    </row>
    <row r="1905" customFormat="false" ht="12" hidden="false" customHeight="true" outlineLevel="0" collapsed="false">
      <c r="B1905" s="79" t="s">
        <v>47</v>
      </c>
      <c r="C1905" s="78" t="s">
        <v>48</v>
      </c>
      <c r="D1905" s="82" t="n">
        <v>12748</v>
      </c>
      <c r="E1905" s="125" t="n">
        <v>8729</v>
      </c>
      <c r="F1905" s="124" t="n">
        <v>13758</v>
      </c>
      <c r="G1905" s="82" t="n">
        <v>57750</v>
      </c>
      <c r="H1905" s="125" t="n">
        <v>159861</v>
      </c>
      <c r="I1905" s="124" t="n">
        <v>62831</v>
      </c>
      <c r="J1905" s="122"/>
    </row>
    <row r="1906" customFormat="false" ht="12" hidden="false" customHeight="true" outlineLevel="0" collapsed="false">
      <c r="B1906" s="79" t="s">
        <v>49</v>
      </c>
      <c r="C1906" s="78" t="s">
        <v>50</v>
      </c>
      <c r="D1906" s="82" t="s">
        <v>36</v>
      </c>
      <c r="E1906" s="125" t="s">
        <v>36</v>
      </c>
      <c r="F1906" s="82" t="s">
        <v>36</v>
      </c>
      <c r="G1906" s="82" t="s">
        <v>36</v>
      </c>
      <c r="H1906" s="125" t="n">
        <v>81406</v>
      </c>
      <c r="I1906" s="82" t="s">
        <v>36</v>
      </c>
      <c r="J1906" s="122"/>
    </row>
    <row r="1907" customFormat="false" ht="12" hidden="false" customHeight="true" outlineLevel="0" collapsed="false">
      <c r="B1907" s="79" t="s">
        <v>51</v>
      </c>
      <c r="C1907" s="78" t="s">
        <v>50</v>
      </c>
      <c r="D1907" s="81" t="n">
        <v>12748</v>
      </c>
      <c r="E1907" s="81" t="n">
        <v>8729</v>
      </c>
      <c r="F1907" s="81" t="n">
        <v>13758</v>
      </c>
      <c r="G1907" s="81" t="n">
        <v>57750</v>
      </c>
      <c r="H1907" s="81" t="n">
        <f aca="false">H1905-H1906</f>
        <v>78455</v>
      </c>
      <c r="I1907" s="81" t="n">
        <v>62831</v>
      </c>
      <c r="J1907" s="122"/>
    </row>
    <row r="1908" customFormat="false" ht="12" hidden="false" customHeight="true" outlineLevel="0" collapsed="false">
      <c r="B1908" s="79" t="s">
        <v>57</v>
      </c>
      <c r="C1908" s="78" t="s">
        <v>48</v>
      </c>
      <c r="D1908" s="82" t="n">
        <v>10600</v>
      </c>
      <c r="E1908" s="81" t="n">
        <v>6573</v>
      </c>
      <c r="F1908" s="82" t="n">
        <v>10555</v>
      </c>
      <c r="G1908" s="82" t="n">
        <v>48073</v>
      </c>
      <c r="H1908" s="81" t="n">
        <v>64948</v>
      </c>
      <c r="I1908" s="82" t="n">
        <v>43683</v>
      </c>
      <c r="J1908" s="122"/>
    </row>
    <row r="1909" customFormat="false" ht="12" hidden="false" customHeight="true" outlineLevel="0" collapsed="false">
      <c r="B1909" s="79" t="s">
        <v>58</v>
      </c>
      <c r="C1909" s="78" t="s">
        <v>59</v>
      </c>
      <c r="D1909" s="81" t="n">
        <f aca="false">D1910+D1913</f>
        <v>642</v>
      </c>
      <c r="E1909" s="81" t="n">
        <f aca="false">SUM(E1913+E1910)</f>
        <v>654</v>
      </c>
      <c r="F1909" s="81" t="n">
        <f aca="false">F1910+F1913</f>
        <v>952</v>
      </c>
      <c r="G1909" s="81" t="n">
        <v>2648</v>
      </c>
      <c r="H1909" s="81" t="n">
        <f aca="false">SUM(H1913+H1910)</f>
        <v>3149</v>
      </c>
      <c r="I1909" s="81" t="n">
        <v>2308</v>
      </c>
      <c r="J1909" s="122"/>
    </row>
    <row r="1910" customFormat="false" ht="12" hidden="false" customHeight="true" outlineLevel="0" collapsed="false">
      <c r="B1910" s="79" t="s">
        <v>60</v>
      </c>
      <c r="C1910" s="78" t="s">
        <v>50</v>
      </c>
      <c r="D1910" s="81" t="n">
        <f aca="false">SUM(D1911:D1912)</f>
        <v>617</v>
      </c>
      <c r="E1910" s="81" t="n">
        <f aca="false">SUM(E1911:E1912)</f>
        <v>380</v>
      </c>
      <c r="F1910" s="81" t="n">
        <f aca="false">SUM(F1911:F1912)</f>
        <v>608</v>
      </c>
      <c r="G1910" s="81" t="n">
        <f aca="false">SUM(G1911:G1912)</f>
        <v>2648</v>
      </c>
      <c r="H1910" s="81" t="n">
        <f aca="false">SUM(H1911:H1912)</f>
        <v>3145</v>
      </c>
      <c r="I1910" s="81" t="n">
        <f aca="false">SUM(I1911:I1912)</f>
        <v>2308</v>
      </c>
      <c r="J1910" s="122"/>
    </row>
    <row r="1911" customFormat="false" ht="12" hidden="false" customHeight="true" outlineLevel="0" collapsed="false">
      <c r="B1911" s="79" t="s">
        <v>61</v>
      </c>
      <c r="C1911" s="78" t="s">
        <v>50</v>
      </c>
      <c r="D1911" s="81" t="n">
        <v>285</v>
      </c>
      <c r="E1911" s="81" t="n">
        <v>211</v>
      </c>
      <c r="F1911" s="81" t="n">
        <v>294</v>
      </c>
      <c r="G1911" s="81" t="n">
        <v>1549</v>
      </c>
      <c r="H1911" s="81" t="n">
        <v>1757</v>
      </c>
      <c r="I1911" s="81" t="n">
        <v>1159</v>
      </c>
      <c r="J1911" s="122"/>
    </row>
    <row r="1912" customFormat="false" ht="12" hidden="false" customHeight="true" outlineLevel="0" collapsed="false">
      <c r="B1912" s="79" t="s">
        <v>62</v>
      </c>
      <c r="C1912" s="78" t="s">
        <v>50</v>
      </c>
      <c r="D1912" s="81" t="n">
        <v>332</v>
      </c>
      <c r="E1912" s="81" t="n">
        <v>169</v>
      </c>
      <c r="F1912" s="81" t="n">
        <v>314</v>
      </c>
      <c r="G1912" s="81" t="n">
        <v>1099</v>
      </c>
      <c r="H1912" s="81" t="n">
        <v>1388</v>
      </c>
      <c r="I1912" s="81" t="n">
        <v>1149</v>
      </c>
      <c r="J1912" s="122"/>
    </row>
    <row r="1913" customFormat="false" ht="12" hidden="false" customHeight="true" outlineLevel="0" collapsed="false">
      <c r="B1913" s="79" t="s">
        <v>63</v>
      </c>
      <c r="C1913" s="78" t="s">
        <v>50</v>
      </c>
      <c r="D1913" s="81" t="n">
        <f aca="false">SUM(D1914:D1915)</f>
        <v>25</v>
      </c>
      <c r="E1913" s="81" t="n">
        <f aca="false">SUM(E1914:E1915)</f>
        <v>274</v>
      </c>
      <c r="F1913" s="81" t="n">
        <f aca="false">SUM(F1914:F1915)</f>
        <v>344</v>
      </c>
      <c r="G1913" s="82" t="s">
        <v>36</v>
      </c>
      <c r="H1913" s="81" t="n">
        <f aca="false">SUM(H1914:H1915)</f>
        <v>4</v>
      </c>
      <c r="I1913" s="81" t="s">
        <v>36</v>
      </c>
      <c r="J1913" s="122"/>
    </row>
    <row r="1914" customFormat="false" ht="12" hidden="false" customHeight="true" outlineLevel="0" collapsed="false">
      <c r="B1914" s="79" t="s">
        <v>61</v>
      </c>
      <c r="C1914" s="78" t="s">
        <v>50</v>
      </c>
      <c r="D1914" s="81" t="n">
        <v>14</v>
      </c>
      <c r="E1914" s="81" t="n">
        <v>33</v>
      </c>
      <c r="F1914" s="81" t="n">
        <v>16</v>
      </c>
      <c r="G1914" s="82" t="s">
        <v>36</v>
      </c>
      <c r="H1914" s="81" t="s">
        <v>36</v>
      </c>
      <c r="I1914" s="81" t="s">
        <v>36</v>
      </c>
      <c r="J1914" s="122"/>
    </row>
    <row r="1915" customFormat="false" ht="12" hidden="false" customHeight="true" outlineLevel="0" collapsed="false">
      <c r="B1915" s="79" t="s">
        <v>62</v>
      </c>
      <c r="C1915" s="78" t="s">
        <v>50</v>
      </c>
      <c r="D1915" s="81" t="n">
        <v>11</v>
      </c>
      <c r="E1915" s="81" t="n">
        <v>241</v>
      </c>
      <c r="F1915" s="81" t="n">
        <v>328</v>
      </c>
      <c r="G1915" s="82" t="s">
        <v>36</v>
      </c>
      <c r="H1915" s="81" t="n">
        <v>4</v>
      </c>
      <c r="I1915" s="81" t="s">
        <v>36</v>
      </c>
      <c r="J1915" s="122"/>
    </row>
    <row r="1916" customFormat="false" ht="12" hidden="false" customHeight="true" outlineLevel="0" collapsed="false">
      <c r="A1916" s="92"/>
      <c r="B1916" s="79" t="s">
        <v>64</v>
      </c>
      <c r="C1916" s="78" t="s">
        <v>50</v>
      </c>
      <c r="D1916" s="81" t="n">
        <f aca="false">SUM(D1909+D1912+D1915)</f>
        <v>985</v>
      </c>
      <c r="E1916" s="81" t="n">
        <f aca="false">SUM(E1909+E1912+E1915)</f>
        <v>1064</v>
      </c>
      <c r="F1916" s="81" t="n">
        <f aca="false">SUM(F1909+F1912+F1915)</f>
        <v>1594</v>
      </c>
      <c r="G1916" s="81" t="n">
        <v>3747</v>
      </c>
      <c r="H1916" s="81" t="n">
        <f aca="false">SUM(H1909+H1912+H1915)</f>
        <v>4541</v>
      </c>
      <c r="I1916" s="81" t="n">
        <v>3457</v>
      </c>
      <c r="J1916" s="122"/>
    </row>
    <row r="1917" customFormat="false" ht="12" hidden="false" customHeight="true" outlineLevel="0" collapsed="false">
      <c r="A1917" s="92"/>
      <c r="C1917" s="78"/>
      <c r="D1917" s="122"/>
      <c r="E1917" s="122"/>
      <c r="F1917" s="122"/>
      <c r="G1917" s="122"/>
      <c r="H1917" s="122"/>
      <c r="I1917" s="122"/>
      <c r="J1917" s="122"/>
    </row>
    <row r="1918" customFormat="false" ht="12" hidden="false" customHeight="true" outlineLevel="0" collapsed="false">
      <c r="A1918" s="78" t="n">
        <v>803</v>
      </c>
      <c r="B1918" s="79" t="s">
        <v>202</v>
      </c>
      <c r="D1918" s="82"/>
      <c r="E1918" s="82"/>
      <c r="F1918" s="82"/>
      <c r="J1918" s="122"/>
    </row>
    <row r="1919" customFormat="false" ht="12" hidden="false" customHeight="true" outlineLevel="0" collapsed="false">
      <c r="B1919" s="79" t="s">
        <v>47</v>
      </c>
      <c r="C1919" s="78" t="s">
        <v>48</v>
      </c>
      <c r="D1919" s="82" t="n">
        <v>9836</v>
      </c>
      <c r="E1919" s="125" t="n">
        <v>12145</v>
      </c>
      <c r="F1919" s="124" t="n">
        <v>9043</v>
      </c>
      <c r="G1919" s="82" t="n">
        <v>254922</v>
      </c>
      <c r="H1919" s="125" t="n">
        <v>225640</v>
      </c>
      <c r="I1919" s="124" t="n">
        <f aca="false">SUM(I1920:I1921)</f>
        <v>290875</v>
      </c>
      <c r="J1919" s="122"/>
    </row>
    <row r="1920" customFormat="false" ht="12" hidden="false" customHeight="true" outlineLevel="0" collapsed="false">
      <c r="B1920" s="79" t="s">
        <v>49</v>
      </c>
      <c r="C1920" s="78" t="s">
        <v>50</v>
      </c>
      <c r="D1920" s="82" t="s">
        <v>36</v>
      </c>
      <c r="E1920" s="125" t="s">
        <v>36</v>
      </c>
      <c r="F1920" s="82" t="s">
        <v>36</v>
      </c>
      <c r="G1920" s="82" t="n">
        <v>4000</v>
      </c>
      <c r="H1920" s="125" t="n">
        <v>8204</v>
      </c>
      <c r="I1920" s="82" t="n">
        <v>43352</v>
      </c>
      <c r="J1920" s="122"/>
    </row>
    <row r="1921" customFormat="false" ht="12" hidden="false" customHeight="true" outlineLevel="0" collapsed="false">
      <c r="B1921" s="79" t="s">
        <v>51</v>
      </c>
      <c r="C1921" s="78" t="s">
        <v>50</v>
      </c>
      <c r="D1921" s="81" t="n">
        <v>9836</v>
      </c>
      <c r="E1921" s="81" t="n">
        <v>12145</v>
      </c>
      <c r="F1921" s="81" t="n">
        <v>9043</v>
      </c>
      <c r="G1921" s="81" t="n">
        <f aca="false">G1919-G1920</f>
        <v>250922</v>
      </c>
      <c r="H1921" s="81" t="n">
        <f aca="false">H1919-H1920</f>
        <v>217436</v>
      </c>
      <c r="I1921" s="81" t="n">
        <v>247523</v>
      </c>
      <c r="J1921" s="122"/>
    </row>
    <row r="1922" customFormat="false" ht="12" hidden="false" customHeight="true" outlineLevel="0" collapsed="false">
      <c r="B1922" s="79" t="s">
        <v>57</v>
      </c>
      <c r="C1922" s="78" t="s">
        <v>48</v>
      </c>
      <c r="D1922" s="82" t="n">
        <v>7750</v>
      </c>
      <c r="E1922" s="81" t="n">
        <v>8372</v>
      </c>
      <c r="F1922" s="82" t="n">
        <v>7439</v>
      </c>
      <c r="G1922" s="82" t="n">
        <v>209322</v>
      </c>
      <c r="H1922" s="81" t="n">
        <v>170343</v>
      </c>
      <c r="I1922" s="82" t="n">
        <v>198627</v>
      </c>
      <c r="J1922" s="122"/>
    </row>
    <row r="1923" customFormat="false" ht="12" hidden="false" customHeight="true" outlineLevel="0" collapsed="false">
      <c r="B1923" s="79" t="s">
        <v>58</v>
      </c>
      <c r="C1923" s="78" t="s">
        <v>59</v>
      </c>
      <c r="D1923" s="81" t="n">
        <f aca="false">D1924+D1927</f>
        <v>579</v>
      </c>
      <c r="E1923" s="81" t="n">
        <f aca="false">SUM(E1927+E1924)</f>
        <v>1122</v>
      </c>
      <c r="F1923" s="81" t="n">
        <f aca="false">F1924+F1927</f>
        <v>576</v>
      </c>
      <c r="G1923" s="81" t="n">
        <v>10720</v>
      </c>
      <c r="H1923" s="81" t="n">
        <v>9905</v>
      </c>
      <c r="I1923" s="81" t="n">
        <v>11182</v>
      </c>
      <c r="J1923" s="122"/>
    </row>
    <row r="1924" customFormat="false" ht="12" hidden="false" customHeight="true" outlineLevel="0" collapsed="false">
      <c r="B1924" s="79" t="s">
        <v>60</v>
      </c>
      <c r="C1924" s="78" t="s">
        <v>50</v>
      </c>
      <c r="D1924" s="81" t="n">
        <f aca="false">SUM(D1925:D1926)</f>
        <v>515</v>
      </c>
      <c r="E1924" s="81" t="n">
        <f aca="false">SUM(E1925:E1926)</f>
        <v>553</v>
      </c>
      <c r="F1924" s="81" t="n">
        <f aca="false">SUM(F1925:F1926)</f>
        <v>490</v>
      </c>
      <c r="G1924" s="81" t="n">
        <f aca="false">SUM(G1925:G1926)</f>
        <v>10720</v>
      </c>
      <c r="H1924" s="81" t="n">
        <f aca="false">SUM(H1925:H1926)</f>
        <v>9905</v>
      </c>
      <c r="I1924" s="81" t="n">
        <f aca="false">SUM(I1925:I1926)</f>
        <v>11182</v>
      </c>
      <c r="J1924" s="82" t="s">
        <v>71</v>
      </c>
    </row>
    <row r="1925" customFormat="false" ht="12" hidden="false" customHeight="true" outlineLevel="0" collapsed="false">
      <c r="B1925" s="79" t="s">
        <v>61</v>
      </c>
      <c r="C1925" s="78" t="s">
        <v>50</v>
      </c>
      <c r="D1925" s="81" t="n">
        <v>347</v>
      </c>
      <c r="E1925" s="81" t="n">
        <v>346</v>
      </c>
      <c r="F1925" s="81" t="n">
        <v>307</v>
      </c>
      <c r="G1925" s="81" t="n">
        <v>2926</v>
      </c>
      <c r="H1925" s="81" t="n">
        <v>3753</v>
      </c>
      <c r="I1925" s="81" t="n">
        <v>3681</v>
      </c>
      <c r="J1925" s="122"/>
    </row>
    <row r="1926" customFormat="false" ht="12" hidden="false" customHeight="true" outlineLevel="0" collapsed="false">
      <c r="B1926" s="79" t="s">
        <v>62</v>
      </c>
      <c r="C1926" s="78" t="s">
        <v>50</v>
      </c>
      <c r="D1926" s="81" t="n">
        <v>168</v>
      </c>
      <c r="E1926" s="81" t="n">
        <v>207</v>
      </c>
      <c r="F1926" s="81" t="n">
        <v>183</v>
      </c>
      <c r="G1926" s="81" t="n">
        <v>7794</v>
      </c>
      <c r="H1926" s="81" t="n">
        <v>6152</v>
      </c>
      <c r="I1926" s="81" t="n">
        <v>7501</v>
      </c>
      <c r="J1926" s="122"/>
    </row>
    <row r="1927" customFormat="false" ht="12" hidden="false" customHeight="true" outlineLevel="0" collapsed="false">
      <c r="B1927" s="79" t="s">
        <v>63</v>
      </c>
      <c r="C1927" s="78" t="s">
        <v>50</v>
      </c>
      <c r="D1927" s="81" t="n">
        <f aca="false">SUM(D1928:D1929)</f>
        <v>64</v>
      </c>
      <c r="E1927" s="81" t="n">
        <f aca="false">SUM(E1928:E1929)</f>
        <v>569</v>
      </c>
      <c r="F1927" s="81" t="n">
        <f aca="false">SUM(F1928:F1929)</f>
        <v>86</v>
      </c>
      <c r="G1927" s="81" t="s">
        <v>36</v>
      </c>
      <c r="H1927" s="81" t="s">
        <v>36</v>
      </c>
      <c r="I1927" s="81" t="s">
        <v>36</v>
      </c>
      <c r="J1927" s="122"/>
    </row>
    <row r="1928" customFormat="false" ht="12" hidden="false" customHeight="true" outlineLevel="0" collapsed="false">
      <c r="B1928" s="79" t="s">
        <v>61</v>
      </c>
      <c r="C1928" s="78" t="s">
        <v>50</v>
      </c>
      <c r="D1928" s="81" t="n">
        <v>54</v>
      </c>
      <c r="E1928" s="81" t="n">
        <v>31</v>
      </c>
      <c r="F1928" s="81" t="n">
        <v>78</v>
      </c>
      <c r="G1928" s="81" t="s">
        <v>36</v>
      </c>
      <c r="H1928" s="81" t="s">
        <v>36</v>
      </c>
      <c r="I1928" s="81" t="s">
        <v>36</v>
      </c>
      <c r="J1928" s="122"/>
    </row>
    <row r="1929" customFormat="false" ht="12" hidden="false" customHeight="true" outlineLevel="0" collapsed="false">
      <c r="B1929" s="79" t="s">
        <v>62</v>
      </c>
      <c r="C1929" s="78" t="s">
        <v>50</v>
      </c>
      <c r="D1929" s="81" t="n">
        <v>10</v>
      </c>
      <c r="E1929" s="81" t="n">
        <v>538</v>
      </c>
      <c r="F1929" s="81" t="n">
        <v>8</v>
      </c>
      <c r="G1929" s="82" t="s">
        <v>36</v>
      </c>
      <c r="H1929" s="81" t="s">
        <v>36</v>
      </c>
      <c r="I1929" s="81" t="s">
        <v>36</v>
      </c>
      <c r="J1929" s="122"/>
    </row>
    <row r="1930" customFormat="false" ht="12" hidden="false" customHeight="true" outlineLevel="0" collapsed="false">
      <c r="A1930" s="92"/>
      <c r="B1930" s="79" t="s">
        <v>64</v>
      </c>
      <c r="C1930" s="78" t="s">
        <v>50</v>
      </c>
      <c r="D1930" s="81" t="n">
        <f aca="false">SUM(D1923+D1926+D1929)</f>
        <v>757</v>
      </c>
      <c r="E1930" s="81" t="n">
        <f aca="false">SUM(E1923+E1926+E1929)</f>
        <v>1867</v>
      </c>
      <c r="F1930" s="81" t="n">
        <f aca="false">SUM(F1923+F1926+F1929)</f>
        <v>767</v>
      </c>
      <c r="G1930" s="81" t="n">
        <v>18514</v>
      </c>
      <c r="H1930" s="81" t="n">
        <v>16057</v>
      </c>
      <c r="I1930" s="81" t="n">
        <v>18683</v>
      </c>
      <c r="J1930" s="122"/>
    </row>
    <row r="1931" customFormat="false" ht="12" hidden="false" customHeight="true" outlineLevel="0" collapsed="false">
      <c r="A1931" s="92"/>
      <c r="C1931" s="78"/>
      <c r="G1931" s="81"/>
      <c r="H1931" s="81"/>
      <c r="I1931" s="81"/>
      <c r="J1931" s="122"/>
    </row>
    <row r="1932" customFormat="false" ht="12" hidden="false" customHeight="true" outlineLevel="0" collapsed="false">
      <c r="A1932" s="78" t="n">
        <v>804</v>
      </c>
      <c r="B1932" s="79" t="s">
        <v>203</v>
      </c>
      <c r="D1932" s="82"/>
      <c r="E1932" s="82"/>
      <c r="F1932" s="82"/>
      <c r="J1932" s="122"/>
    </row>
    <row r="1933" customFormat="false" ht="12" hidden="false" customHeight="true" outlineLevel="0" collapsed="false">
      <c r="B1933" s="79" t="s">
        <v>47</v>
      </c>
      <c r="C1933" s="78" t="s">
        <v>48</v>
      </c>
      <c r="D1933" s="82" t="n">
        <v>240159</v>
      </c>
      <c r="E1933" s="125" t="n">
        <v>187996</v>
      </c>
      <c r="F1933" s="124" t="n">
        <f aca="false">SUM(F1934:F1935)</f>
        <v>230341</v>
      </c>
      <c r="G1933" s="82" t="n">
        <v>427239</v>
      </c>
      <c r="H1933" s="125" t="n">
        <v>441119</v>
      </c>
      <c r="I1933" s="124" t="n">
        <v>458061</v>
      </c>
      <c r="J1933" s="122"/>
    </row>
    <row r="1934" customFormat="false" ht="12" hidden="false" customHeight="true" outlineLevel="0" collapsed="false">
      <c r="B1934" s="79" t="s">
        <v>49</v>
      </c>
      <c r="C1934" s="78" t="s">
        <v>50</v>
      </c>
      <c r="D1934" s="82" t="s">
        <v>36</v>
      </c>
      <c r="E1934" s="125" t="s">
        <v>36</v>
      </c>
      <c r="F1934" s="82" t="n">
        <v>20037</v>
      </c>
      <c r="G1934" s="82" t="s">
        <v>36</v>
      </c>
      <c r="H1934" s="125" t="n">
        <v>34750</v>
      </c>
      <c r="I1934" s="82" t="s">
        <v>36</v>
      </c>
      <c r="J1934" s="122"/>
    </row>
    <row r="1935" customFormat="false" ht="12" hidden="false" customHeight="true" outlineLevel="0" collapsed="false">
      <c r="B1935" s="79" t="s">
        <v>51</v>
      </c>
      <c r="C1935" s="78" t="s">
        <v>50</v>
      </c>
      <c r="D1935" s="81" t="n">
        <v>240159</v>
      </c>
      <c r="E1935" s="81" t="n">
        <v>187996</v>
      </c>
      <c r="F1935" s="81" t="n">
        <v>210304</v>
      </c>
      <c r="G1935" s="81" t="n">
        <v>427239</v>
      </c>
      <c r="H1935" s="81" t="n">
        <f aca="false">H1933-H1934</f>
        <v>406369</v>
      </c>
      <c r="I1935" s="81" t="n">
        <v>458061</v>
      </c>
      <c r="J1935" s="122"/>
    </row>
    <row r="1936" customFormat="false" ht="12" hidden="false" customHeight="true" outlineLevel="0" collapsed="false">
      <c r="B1936" s="79" t="s">
        <v>57</v>
      </c>
      <c r="C1936" s="78" t="s">
        <v>48</v>
      </c>
      <c r="D1936" s="82" t="n">
        <v>191400</v>
      </c>
      <c r="E1936" s="81" t="n">
        <v>133233</v>
      </c>
      <c r="F1936" s="82" t="n">
        <v>168867</v>
      </c>
      <c r="G1936" s="82" t="n">
        <v>355885</v>
      </c>
      <c r="H1936" s="81" t="n">
        <v>341853</v>
      </c>
      <c r="I1936" s="82" t="n">
        <v>385171</v>
      </c>
      <c r="J1936" s="122"/>
    </row>
    <row r="1937" customFormat="false" ht="12" hidden="false" customHeight="true" outlineLevel="0" collapsed="false">
      <c r="B1937" s="79" t="s">
        <v>58</v>
      </c>
      <c r="C1937" s="78" t="s">
        <v>59</v>
      </c>
      <c r="D1937" s="81" t="n">
        <f aca="false">D1938+D1941</f>
        <v>15183</v>
      </c>
      <c r="E1937" s="81" t="n">
        <f aca="false">SUM(E1941+E1938)</f>
        <v>17476</v>
      </c>
      <c r="F1937" s="81" t="n">
        <f aca="false">F1938+F1941</f>
        <v>12896</v>
      </c>
      <c r="G1937" s="81" t="n">
        <f aca="false">G1938+G1941</f>
        <v>22171</v>
      </c>
      <c r="H1937" s="81" t="n">
        <f aca="false">SUM(H1941+H1938)</f>
        <v>20159</v>
      </c>
      <c r="I1937" s="81" t="n">
        <f aca="false">I1938+I1941</f>
        <v>22314</v>
      </c>
      <c r="J1937" s="122"/>
    </row>
    <row r="1938" customFormat="false" ht="12" hidden="false" customHeight="true" outlineLevel="0" collapsed="false">
      <c r="B1938" s="79" t="s">
        <v>60</v>
      </c>
      <c r="C1938" s="78" t="s">
        <v>50</v>
      </c>
      <c r="D1938" s="81" t="n">
        <f aca="false">SUM(D1939:D1940)</f>
        <v>13823</v>
      </c>
      <c r="E1938" s="81" t="n">
        <f aca="false">SUM(E1939:E1940)</f>
        <v>10203</v>
      </c>
      <c r="F1938" s="81" t="n">
        <f aca="false">SUM(F1939:F1940)</f>
        <v>11513</v>
      </c>
      <c r="G1938" s="81" t="n">
        <f aca="false">SUM(G1939:G1940)</f>
        <v>21971</v>
      </c>
      <c r="H1938" s="81" t="n">
        <f aca="false">SUM(H1939:H1940)</f>
        <v>20063</v>
      </c>
      <c r="I1938" s="81" t="n">
        <f aca="false">SUM(I1939:I1940)</f>
        <v>22282</v>
      </c>
      <c r="J1938" s="122"/>
    </row>
    <row r="1939" customFormat="false" ht="12" hidden="false" customHeight="true" outlineLevel="0" collapsed="false">
      <c r="B1939" s="79" t="s">
        <v>61</v>
      </c>
      <c r="C1939" s="78" t="s">
        <v>50</v>
      </c>
      <c r="D1939" s="81" t="n">
        <v>6112</v>
      </c>
      <c r="E1939" s="81" t="n">
        <v>3817</v>
      </c>
      <c r="F1939" s="81" t="n">
        <v>4622</v>
      </c>
      <c r="G1939" s="81" t="n">
        <v>10039</v>
      </c>
      <c r="H1939" s="81" t="n">
        <v>8691</v>
      </c>
      <c r="I1939" s="81" t="n">
        <v>8807</v>
      </c>
      <c r="J1939" s="122"/>
    </row>
    <row r="1940" customFormat="false" ht="12" hidden="false" customHeight="true" outlineLevel="0" collapsed="false">
      <c r="B1940" s="79" t="s">
        <v>62</v>
      </c>
      <c r="C1940" s="78" t="s">
        <v>50</v>
      </c>
      <c r="D1940" s="81" t="n">
        <v>7711</v>
      </c>
      <c r="E1940" s="81" t="n">
        <v>6386</v>
      </c>
      <c r="F1940" s="81" t="n">
        <v>6891</v>
      </c>
      <c r="G1940" s="81" t="n">
        <v>11932</v>
      </c>
      <c r="H1940" s="81" t="n">
        <v>11372</v>
      </c>
      <c r="I1940" s="81" t="n">
        <v>13475</v>
      </c>
      <c r="J1940" s="122"/>
    </row>
    <row r="1941" customFormat="false" ht="12" hidden="false" customHeight="true" outlineLevel="0" collapsed="false">
      <c r="B1941" s="79" t="s">
        <v>63</v>
      </c>
      <c r="C1941" s="78" t="s">
        <v>50</v>
      </c>
      <c r="D1941" s="81" t="n">
        <f aca="false">SUM(D1942:D1943)</f>
        <v>1360</v>
      </c>
      <c r="E1941" s="81" t="n">
        <f aca="false">SUM(E1942:E1943)</f>
        <v>7273</v>
      </c>
      <c r="F1941" s="81" t="n">
        <f aca="false">SUM(F1942:F1943)</f>
        <v>1383</v>
      </c>
      <c r="G1941" s="81" t="n">
        <f aca="false">SUM(G1942:G1943)</f>
        <v>200</v>
      </c>
      <c r="H1941" s="81" t="n">
        <f aca="false">SUM(H1942:H1943)</f>
        <v>96</v>
      </c>
      <c r="I1941" s="81" t="n">
        <f aca="false">SUM(I1942:I1943)</f>
        <v>32</v>
      </c>
      <c r="J1941" s="122"/>
    </row>
    <row r="1942" customFormat="false" ht="12" hidden="false" customHeight="true" outlineLevel="0" collapsed="false">
      <c r="B1942" s="79" t="s">
        <v>61</v>
      </c>
      <c r="C1942" s="78" t="s">
        <v>50</v>
      </c>
      <c r="D1942" s="81" t="n">
        <v>692</v>
      </c>
      <c r="E1942" s="81" t="n">
        <v>3665</v>
      </c>
      <c r="F1942" s="81" t="n">
        <v>398</v>
      </c>
      <c r="G1942" s="81" t="n">
        <v>95</v>
      </c>
      <c r="H1942" s="81" t="n">
        <v>54</v>
      </c>
      <c r="I1942" s="81" t="n">
        <v>13</v>
      </c>
      <c r="J1942" s="122"/>
    </row>
    <row r="1943" customFormat="false" ht="12" hidden="false" customHeight="true" outlineLevel="0" collapsed="false">
      <c r="B1943" s="79" t="s">
        <v>62</v>
      </c>
      <c r="C1943" s="78" t="s">
        <v>50</v>
      </c>
      <c r="D1943" s="81" t="n">
        <v>668</v>
      </c>
      <c r="E1943" s="81" t="n">
        <v>3608</v>
      </c>
      <c r="F1943" s="81" t="n">
        <v>985</v>
      </c>
      <c r="G1943" s="81" t="n">
        <v>105</v>
      </c>
      <c r="H1943" s="81" t="n">
        <v>42</v>
      </c>
      <c r="I1943" s="81" t="n">
        <v>19</v>
      </c>
      <c r="J1943" s="122"/>
    </row>
    <row r="1944" customFormat="false" ht="12" hidden="false" customHeight="true" outlineLevel="0" collapsed="false">
      <c r="A1944" s="92"/>
      <c r="B1944" s="79" t="s">
        <v>64</v>
      </c>
      <c r="C1944" s="78" t="s">
        <v>50</v>
      </c>
      <c r="D1944" s="81" t="n">
        <f aca="false">SUM(D1937+D1940+D1943)</f>
        <v>23562</v>
      </c>
      <c r="E1944" s="81" t="n">
        <f aca="false">SUM(E1937+E1940+E1943)</f>
        <v>27470</v>
      </c>
      <c r="F1944" s="81" t="n">
        <f aca="false">SUM(F1937+F1940+F1943)</f>
        <v>20772</v>
      </c>
      <c r="G1944" s="81" t="n">
        <f aca="false">SUM(G1937+G1940+G1943)</f>
        <v>34208</v>
      </c>
      <c r="H1944" s="81" t="n">
        <f aca="false">SUM(H1937+H1940+H1943)</f>
        <v>31573</v>
      </c>
      <c r="I1944" s="81" t="n">
        <f aca="false">SUM(I1937+I1940+I1943)</f>
        <v>35808</v>
      </c>
      <c r="J1944" s="122"/>
    </row>
    <row r="1945" customFormat="false" ht="12" hidden="false" customHeight="true" outlineLevel="0" collapsed="false">
      <c r="A1945" s="92"/>
      <c r="C1945" s="78"/>
      <c r="D1945" s="122"/>
      <c r="E1945" s="122"/>
      <c r="F1945" s="122"/>
      <c r="G1945" s="122"/>
      <c r="H1945" s="122"/>
      <c r="I1945" s="122"/>
      <c r="J1945" s="122"/>
    </row>
    <row r="1946" customFormat="false" ht="12" hidden="false" customHeight="true" outlineLevel="0" collapsed="false">
      <c r="A1946" s="78" t="n">
        <v>812</v>
      </c>
      <c r="B1946" s="79" t="s">
        <v>204</v>
      </c>
      <c r="D1946" s="82"/>
      <c r="E1946" s="82"/>
      <c r="F1946" s="82"/>
      <c r="J1946" s="122"/>
    </row>
    <row r="1947" customFormat="false" ht="12" hidden="false" customHeight="true" outlineLevel="0" collapsed="false">
      <c r="B1947" s="79" t="s">
        <v>47</v>
      </c>
      <c r="C1947" s="78" t="s">
        <v>48</v>
      </c>
      <c r="D1947" s="81" t="n">
        <v>20</v>
      </c>
      <c r="E1947" s="82" t="s">
        <v>36</v>
      </c>
      <c r="F1947" s="82" t="s">
        <v>36</v>
      </c>
      <c r="G1947" s="82" t="n">
        <v>8949</v>
      </c>
      <c r="H1947" s="82" t="n">
        <v>3603</v>
      </c>
      <c r="I1947" s="124" t="n">
        <f aca="false">SUM(I1948:I1949)</f>
        <v>131619</v>
      </c>
      <c r="J1947" s="122"/>
    </row>
    <row r="1948" customFormat="false" ht="12" hidden="false" customHeight="true" outlineLevel="0" collapsed="false">
      <c r="B1948" s="79" t="s">
        <v>49</v>
      </c>
      <c r="C1948" s="78" t="s">
        <v>50</v>
      </c>
      <c r="D1948" s="81" t="s">
        <v>36</v>
      </c>
      <c r="E1948" s="82" t="s">
        <v>36</v>
      </c>
      <c r="F1948" s="82" t="s">
        <v>36</v>
      </c>
      <c r="G1948" s="82" t="s">
        <v>36</v>
      </c>
      <c r="H1948" s="82" t="s">
        <v>36</v>
      </c>
      <c r="I1948" s="82" t="n">
        <v>120000</v>
      </c>
      <c r="J1948" s="122"/>
    </row>
    <row r="1949" customFormat="false" ht="12" hidden="false" customHeight="true" outlineLevel="0" collapsed="false">
      <c r="B1949" s="79" t="s">
        <v>51</v>
      </c>
      <c r="C1949" s="78" t="s">
        <v>50</v>
      </c>
      <c r="D1949" s="81" t="n">
        <v>20</v>
      </c>
      <c r="E1949" s="82" t="s">
        <v>36</v>
      </c>
      <c r="F1949" s="82" t="s">
        <v>36</v>
      </c>
      <c r="G1949" s="81" t="n">
        <v>8949</v>
      </c>
      <c r="H1949" s="81" t="n">
        <v>3603</v>
      </c>
      <c r="I1949" s="81" t="n">
        <v>11619</v>
      </c>
      <c r="J1949" s="122"/>
    </row>
    <row r="1950" customFormat="false" ht="12" hidden="false" customHeight="true" outlineLevel="0" collapsed="false">
      <c r="B1950" s="79" t="s">
        <v>205</v>
      </c>
      <c r="C1950" s="78" t="s">
        <v>48</v>
      </c>
      <c r="D1950" s="81" t="s">
        <v>36</v>
      </c>
      <c r="E1950" s="82" t="s">
        <v>36</v>
      </c>
      <c r="F1950" s="82" t="s">
        <v>36</v>
      </c>
      <c r="G1950" s="82" t="s">
        <v>36</v>
      </c>
      <c r="H1950" s="82" t="n">
        <v>130</v>
      </c>
      <c r="I1950" s="82" t="n">
        <v>446</v>
      </c>
      <c r="J1950" s="122"/>
    </row>
    <row r="1951" customFormat="false" ht="12" hidden="false" customHeight="true" outlineLevel="0" collapsed="false">
      <c r="B1951" s="79" t="s">
        <v>58</v>
      </c>
      <c r="C1951" s="78" t="s">
        <v>59</v>
      </c>
      <c r="D1951" s="81" t="n">
        <v>4</v>
      </c>
      <c r="E1951" s="82" t="s">
        <v>36</v>
      </c>
      <c r="F1951" s="82" t="s">
        <v>36</v>
      </c>
      <c r="G1951" s="82" t="s">
        <v>36</v>
      </c>
      <c r="H1951" s="81" t="n">
        <v>8</v>
      </c>
      <c r="I1951" s="81" t="n">
        <v>41</v>
      </c>
      <c r="J1951" s="122"/>
    </row>
    <row r="1952" customFormat="false" ht="12" hidden="false" customHeight="true" outlineLevel="0" collapsed="false">
      <c r="B1952" s="79" t="s">
        <v>60</v>
      </c>
      <c r="C1952" s="78" t="s">
        <v>50</v>
      </c>
      <c r="D1952" s="81" t="s">
        <v>36</v>
      </c>
      <c r="E1952" s="82" t="s">
        <v>36</v>
      </c>
      <c r="F1952" s="82" t="s">
        <v>36</v>
      </c>
      <c r="G1952" s="82" t="s">
        <v>36</v>
      </c>
      <c r="H1952" s="81" t="n">
        <f aca="false">SUM(H1953:H1954)</f>
        <v>8</v>
      </c>
      <c r="I1952" s="81" t="n">
        <f aca="false">SUM(I1953:I1954)</f>
        <v>41</v>
      </c>
      <c r="J1952" s="122"/>
    </row>
    <row r="1953" customFormat="false" ht="12" hidden="false" customHeight="true" outlineLevel="0" collapsed="false">
      <c r="B1953" s="79" t="s">
        <v>61</v>
      </c>
      <c r="C1953" s="78" t="s">
        <v>50</v>
      </c>
      <c r="D1953" s="81" t="s">
        <v>36</v>
      </c>
      <c r="E1953" s="82" t="s">
        <v>36</v>
      </c>
      <c r="F1953" s="82" t="s">
        <v>36</v>
      </c>
      <c r="G1953" s="82" t="s">
        <v>36</v>
      </c>
      <c r="H1953" s="81" t="n">
        <v>2</v>
      </c>
      <c r="I1953" s="81" t="n">
        <v>7</v>
      </c>
      <c r="J1953" s="122"/>
    </row>
    <row r="1954" customFormat="false" ht="12" hidden="false" customHeight="true" outlineLevel="0" collapsed="false">
      <c r="B1954" s="79" t="s">
        <v>62</v>
      </c>
      <c r="C1954" s="78" t="s">
        <v>50</v>
      </c>
      <c r="D1954" s="81" t="s">
        <v>36</v>
      </c>
      <c r="E1954" s="82" t="s">
        <v>36</v>
      </c>
      <c r="F1954" s="82" t="s">
        <v>36</v>
      </c>
      <c r="G1954" s="82" t="s">
        <v>36</v>
      </c>
      <c r="H1954" s="81" t="n">
        <v>6</v>
      </c>
      <c r="I1954" s="81" t="n">
        <v>34</v>
      </c>
      <c r="J1954" s="122"/>
    </row>
    <row r="1955" customFormat="false" ht="12" hidden="false" customHeight="true" outlineLevel="0" collapsed="false">
      <c r="B1955" s="79" t="s">
        <v>63</v>
      </c>
      <c r="C1955" s="78" t="s">
        <v>50</v>
      </c>
      <c r="D1955" s="81" t="n">
        <v>4</v>
      </c>
      <c r="E1955" s="82" t="s">
        <v>36</v>
      </c>
      <c r="F1955" s="82" t="s">
        <v>36</v>
      </c>
      <c r="G1955" s="82" t="s">
        <v>36</v>
      </c>
      <c r="H1955" s="81" t="s">
        <v>36</v>
      </c>
      <c r="I1955" s="81" t="s">
        <v>36</v>
      </c>
      <c r="J1955" s="122"/>
    </row>
    <row r="1956" customFormat="false" ht="12" hidden="false" customHeight="true" outlineLevel="0" collapsed="false">
      <c r="B1956" s="79" t="s">
        <v>61</v>
      </c>
      <c r="C1956" s="78" t="s">
        <v>50</v>
      </c>
      <c r="D1956" s="81" t="s">
        <v>36</v>
      </c>
      <c r="E1956" s="82" t="s">
        <v>36</v>
      </c>
      <c r="F1956" s="82" t="s">
        <v>36</v>
      </c>
      <c r="G1956" s="82" t="s">
        <v>36</v>
      </c>
      <c r="H1956" s="81" t="s">
        <v>36</v>
      </c>
      <c r="I1956" s="81" t="s">
        <v>36</v>
      </c>
      <c r="J1956" s="122"/>
    </row>
    <row r="1957" customFormat="false" ht="12" hidden="false" customHeight="true" outlineLevel="0" collapsed="false">
      <c r="B1957" s="79" t="s">
        <v>62</v>
      </c>
      <c r="C1957" s="78" t="s">
        <v>50</v>
      </c>
      <c r="D1957" s="81" t="n">
        <v>4</v>
      </c>
      <c r="E1957" s="82" t="s">
        <v>36</v>
      </c>
      <c r="F1957" s="82" t="s">
        <v>36</v>
      </c>
      <c r="G1957" s="82" t="s">
        <v>36</v>
      </c>
      <c r="H1957" s="81" t="s">
        <v>36</v>
      </c>
      <c r="I1957" s="81" t="s">
        <v>36</v>
      </c>
      <c r="J1957" s="122"/>
    </row>
    <row r="1958" customFormat="false" ht="12" hidden="false" customHeight="true" outlineLevel="0" collapsed="false">
      <c r="A1958" s="92"/>
      <c r="B1958" s="79" t="s">
        <v>64</v>
      </c>
      <c r="C1958" s="78" t="s">
        <v>50</v>
      </c>
      <c r="D1958" s="81" t="n">
        <v>8</v>
      </c>
      <c r="E1958" s="82" t="s">
        <v>36</v>
      </c>
      <c r="F1958" s="82" t="s">
        <v>36</v>
      </c>
      <c r="G1958" s="82" t="s">
        <v>36</v>
      </c>
      <c r="H1958" s="81" t="n">
        <v>14</v>
      </c>
      <c r="I1958" s="81" t="n">
        <v>75</v>
      </c>
      <c r="J1958" s="122"/>
    </row>
    <row r="1959" customFormat="false" ht="12" hidden="false" customHeight="true" outlineLevel="0" collapsed="false">
      <c r="A1959" s="85"/>
      <c r="B1959" s="85"/>
      <c r="C1959" s="85"/>
      <c r="D1959" s="85"/>
      <c r="E1959" s="85"/>
      <c r="F1959" s="85"/>
      <c r="G1959" s="85"/>
      <c r="H1959" s="85"/>
      <c r="I1959" s="85"/>
      <c r="J1959" s="122"/>
    </row>
    <row r="1960" customFormat="false" ht="12" hidden="false" customHeight="true" outlineLevel="0" collapsed="false">
      <c r="A1960" s="78" t="n">
        <v>813</v>
      </c>
      <c r="B1960" s="79" t="s">
        <v>206</v>
      </c>
      <c r="D1960" s="82"/>
      <c r="E1960" s="82"/>
      <c r="F1960" s="82"/>
      <c r="J1960" s="122"/>
    </row>
    <row r="1961" customFormat="false" ht="12" hidden="false" customHeight="true" outlineLevel="0" collapsed="false">
      <c r="B1961" s="79" t="s">
        <v>47</v>
      </c>
      <c r="C1961" s="78" t="s">
        <v>48</v>
      </c>
      <c r="D1961" s="82" t="n">
        <v>181881</v>
      </c>
      <c r="E1961" s="125" t="n">
        <v>77281</v>
      </c>
      <c r="F1961" s="124" t="n">
        <v>75950</v>
      </c>
      <c r="G1961" s="82" t="n">
        <v>917785</v>
      </c>
      <c r="H1961" s="125" t="n">
        <v>839621</v>
      </c>
      <c r="I1961" s="124" t="n">
        <f aca="false">SUM(I1962:I1963)</f>
        <v>1349947</v>
      </c>
      <c r="J1961" s="122"/>
    </row>
    <row r="1962" customFormat="false" ht="12" hidden="false" customHeight="true" outlineLevel="0" collapsed="false">
      <c r="B1962" s="79" t="s">
        <v>49</v>
      </c>
      <c r="C1962" s="78" t="s">
        <v>50</v>
      </c>
      <c r="D1962" s="82" t="n">
        <v>79113</v>
      </c>
      <c r="E1962" s="125" t="s">
        <v>36</v>
      </c>
      <c r="F1962" s="82" t="s">
        <v>36</v>
      </c>
      <c r="G1962" s="82" t="n">
        <v>124950</v>
      </c>
      <c r="H1962" s="125" t="n">
        <v>136383</v>
      </c>
      <c r="I1962" s="82" t="n">
        <v>398636</v>
      </c>
      <c r="J1962" s="122"/>
    </row>
    <row r="1963" customFormat="false" ht="12" hidden="false" customHeight="true" outlineLevel="0" collapsed="false">
      <c r="B1963" s="79" t="s">
        <v>51</v>
      </c>
      <c r="C1963" s="78" t="s">
        <v>50</v>
      </c>
      <c r="D1963" s="81" t="n">
        <f aca="false">+D1961-D1962</f>
        <v>102768</v>
      </c>
      <c r="E1963" s="81" t="n">
        <v>77281</v>
      </c>
      <c r="F1963" s="81" t="n">
        <v>75950</v>
      </c>
      <c r="G1963" s="81" t="n">
        <f aca="false">+G1961-G1962</f>
        <v>792835</v>
      </c>
      <c r="H1963" s="81" t="n">
        <f aca="false">H1961-H1962</f>
        <v>703238</v>
      </c>
      <c r="I1963" s="81" t="n">
        <v>951311</v>
      </c>
      <c r="J1963" s="122"/>
    </row>
    <row r="1964" customFormat="false" ht="12" hidden="false" customHeight="true" outlineLevel="0" collapsed="false">
      <c r="B1964" s="79" t="s">
        <v>57</v>
      </c>
      <c r="C1964" s="78" t="s">
        <v>48</v>
      </c>
      <c r="D1964" s="82" t="n">
        <v>83576</v>
      </c>
      <c r="E1964" s="81" t="n">
        <v>55084</v>
      </c>
      <c r="F1964" s="82" t="n">
        <v>61128</v>
      </c>
      <c r="G1964" s="82" t="n">
        <v>641933</v>
      </c>
      <c r="H1964" s="81" t="n">
        <v>572869</v>
      </c>
      <c r="I1964" s="82" t="n">
        <v>776206</v>
      </c>
      <c r="J1964" s="122"/>
    </row>
    <row r="1965" customFormat="false" ht="12" hidden="false" customHeight="true" outlineLevel="0" collapsed="false">
      <c r="B1965" s="79" t="s">
        <v>58</v>
      </c>
      <c r="C1965" s="78" t="s">
        <v>59</v>
      </c>
      <c r="D1965" s="81" t="n">
        <f aca="false">D1966+D1969</f>
        <v>6076</v>
      </c>
      <c r="E1965" s="81" t="n">
        <f aca="false">SUM(E1969+E1966)</f>
        <v>6274</v>
      </c>
      <c r="F1965" s="81" t="n">
        <f aca="false">F1966+F1969</f>
        <v>4710</v>
      </c>
      <c r="G1965" s="81" t="n">
        <f aca="false">G1966+G1969</f>
        <v>37832</v>
      </c>
      <c r="H1965" s="81" t="n">
        <f aca="false">SUM(H1969+H1966)</f>
        <v>33480</v>
      </c>
      <c r="I1965" s="81" t="n">
        <f aca="false">I1966+I1969</f>
        <v>44218</v>
      </c>
      <c r="J1965" s="122"/>
    </row>
    <row r="1966" customFormat="false" ht="12" hidden="false" customHeight="true" outlineLevel="0" collapsed="false">
      <c r="B1966" s="79" t="s">
        <v>60</v>
      </c>
      <c r="C1966" s="78" t="s">
        <v>50</v>
      </c>
      <c r="D1966" s="81" t="n">
        <f aca="false">SUM(D1967:D1968)</f>
        <v>4664</v>
      </c>
      <c r="E1966" s="81" t="n">
        <f aca="false">SUM(E1967:E1968)</f>
        <v>3532</v>
      </c>
      <c r="F1966" s="81" t="n">
        <f aca="false">SUM(F1967:F1968)</f>
        <v>3777</v>
      </c>
      <c r="G1966" s="81" t="n">
        <f aca="false">SUM(G1967:G1968)</f>
        <v>37800</v>
      </c>
      <c r="H1966" s="81" t="n">
        <f aca="false">SUM(H1967:H1968)</f>
        <v>33347</v>
      </c>
      <c r="I1966" s="81" t="n">
        <f aca="false">SUM(I1967:I1968)</f>
        <v>43521</v>
      </c>
      <c r="J1966" s="122"/>
    </row>
    <row r="1967" customFormat="false" ht="12" hidden="false" customHeight="true" outlineLevel="0" collapsed="false">
      <c r="B1967" s="79" t="s">
        <v>61</v>
      </c>
      <c r="C1967" s="78" t="s">
        <v>50</v>
      </c>
      <c r="D1967" s="81" t="n">
        <v>2733</v>
      </c>
      <c r="E1967" s="81" t="n">
        <v>1636</v>
      </c>
      <c r="F1967" s="81" t="n">
        <v>1879</v>
      </c>
      <c r="G1967" s="81" t="n">
        <v>13061</v>
      </c>
      <c r="H1967" s="81" t="n">
        <v>9941</v>
      </c>
      <c r="I1967" s="81" t="n">
        <v>11142</v>
      </c>
      <c r="J1967" s="122"/>
    </row>
    <row r="1968" customFormat="false" ht="12" hidden="false" customHeight="true" outlineLevel="0" collapsed="false">
      <c r="B1968" s="79" t="s">
        <v>62</v>
      </c>
      <c r="C1968" s="78" t="s">
        <v>50</v>
      </c>
      <c r="D1968" s="81" t="n">
        <v>1931</v>
      </c>
      <c r="E1968" s="81" t="n">
        <v>1896</v>
      </c>
      <c r="F1968" s="81" t="n">
        <v>1898</v>
      </c>
      <c r="G1968" s="81" t="n">
        <v>24739</v>
      </c>
      <c r="H1968" s="81" t="n">
        <v>23406</v>
      </c>
      <c r="I1968" s="81" t="n">
        <v>32379</v>
      </c>
      <c r="J1968" s="122"/>
    </row>
    <row r="1969" customFormat="false" ht="12" hidden="false" customHeight="true" outlineLevel="0" collapsed="false">
      <c r="B1969" s="79" t="s">
        <v>63</v>
      </c>
      <c r="C1969" s="78" t="s">
        <v>50</v>
      </c>
      <c r="D1969" s="81" t="n">
        <f aca="false">SUM(D1970:D1971)</f>
        <v>1412</v>
      </c>
      <c r="E1969" s="81" t="n">
        <f aca="false">SUM(E1970:E1971)</f>
        <v>2742</v>
      </c>
      <c r="F1969" s="81" t="n">
        <f aca="false">SUM(F1970:F1971)</f>
        <v>933</v>
      </c>
      <c r="G1969" s="81" t="n">
        <f aca="false">SUM(G1970:G1971)</f>
        <v>32</v>
      </c>
      <c r="H1969" s="81" t="n">
        <f aca="false">SUM(H1970:H1971)</f>
        <v>133</v>
      </c>
      <c r="I1969" s="81" t="n">
        <f aca="false">SUM(I1970:I1971)</f>
        <v>697</v>
      </c>
      <c r="J1969" s="122"/>
    </row>
    <row r="1970" customFormat="false" ht="12" hidden="false" customHeight="true" outlineLevel="0" collapsed="false">
      <c r="B1970" s="79" t="s">
        <v>61</v>
      </c>
      <c r="C1970" s="78" t="s">
        <v>50</v>
      </c>
      <c r="D1970" s="81" t="n">
        <v>435</v>
      </c>
      <c r="E1970" s="81" t="n">
        <v>901</v>
      </c>
      <c r="F1970" s="81" t="n">
        <v>455</v>
      </c>
      <c r="G1970" s="81" t="s">
        <v>36</v>
      </c>
      <c r="H1970" s="81" t="n">
        <v>54</v>
      </c>
      <c r="I1970" s="81" t="n">
        <v>400</v>
      </c>
      <c r="J1970" s="122"/>
    </row>
    <row r="1971" customFormat="false" ht="12" hidden="false" customHeight="true" outlineLevel="0" collapsed="false">
      <c r="B1971" s="79" t="s">
        <v>62</v>
      </c>
      <c r="C1971" s="78" t="s">
        <v>50</v>
      </c>
      <c r="D1971" s="81" t="n">
        <v>977</v>
      </c>
      <c r="E1971" s="81" t="n">
        <v>1841</v>
      </c>
      <c r="F1971" s="81" t="n">
        <v>478</v>
      </c>
      <c r="G1971" s="81" t="n">
        <v>32</v>
      </c>
      <c r="H1971" s="81" t="n">
        <v>79</v>
      </c>
      <c r="I1971" s="81" t="n">
        <v>297</v>
      </c>
      <c r="J1971" s="122"/>
    </row>
    <row r="1972" customFormat="false" ht="12" hidden="false" customHeight="true" outlineLevel="0" collapsed="false">
      <c r="A1972" s="92"/>
      <c r="B1972" s="79" t="s">
        <v>64</v>
      </c>
      <c r="C1972" s="78" t="s">
        <v>50</v>
      </c>
      <c r="D1972" s="81" t="n">
        <f aca="false">SUM(D1965+D1968+D1971)</f>
        <v>8984</v>
      </c>
      <c r="E1972" s="81" t="n">
        <f aca="false">SUM(E1965+E1968+E1971)</f>
        <v>10011</v>
      </c>
      <c r="F1972" s="81" t="n">
        <f aca="false">SUM(F1965+F1968+F1971)</f>
        <v>7086</v>
      </c>
      <c r="G1972" s="81" t="n">
        <f aca="false">SUM(G1965+G1968+G1971)</f>
        <v>62603</v>
      </c>
      <c r="H1972" s="81" t="n">
        <f aca="false">SUM(H1965+H1968+H1971)</f>
        <v>56965</v>
      </c>
      <c r="I1972" s="81" t="n">
        <f aca="false">SUM(I1965+I1968+I1971)</f>
        <v>76894</v>
      </c>
      <c r="J1972" s="122"/>
    </row>
    <row r="1973" customFormat="false" ht="12" hidden="false" customHeight="true" outlineLevel="0" collapsed="false">
      <c r="A1973" s="92"/>
      <c r="C1973" s="78"/>
      <c r="G1973" s="81"/>
      <c r="H1973" s="81"/>
      <c r="I1973" s="81"/>
      <c r="J1973" s="122"/>
    </row>
    <row r="1974" customFormat="false" ht="12" hidden="false" customHeight="true" outlineLevel="0" collapsed="false">
      <c r="A1974" s="92"/>
      <c r="C1974" s="78"/>
      <c r="D1974" s="122"/>
      <c r="E1974" s="122"/>
      <c r="F1974" s="122"/>
      <c r="G1974" s="122"/>
      <c r="H1974" s="122"/>
      <c r="I1974" s="122"/>
      <c r="J1974" s="122"/>
    </row>
    <row r="1975" customFormat="false" ht="12" hidden="false" customHeight="true" outlineLevel="0" collapsed="false">
      <c r="A1975" s="92"/>
      <c r="C1975" s="78"/>
      <c r="D1975" s="122"/>
      <c r="E1975" s="122"/>
      <c r="F1975" s="122"/>
      <c r="G1975" s="122"/>
      <c r="H1975" s="122"/>
      <c r="I1975" s="122"/>
      <c r="J1975" s="122"/>
    </row>
    <row r="1976" customFormat="false" ht="12" hidden="false" customHeight="true" outlineLevel="0" collapsed="false">
      <c r="A1976" s="78" t="n">
        <v>814</v>
      </c>
      <c r="B1976" s="79" t="s">
        <v>207</v>
      </c>
      <c r="D1976" s="82"/>
      <c r="E1976" s="82"/>
      <c r="F1976" s="82"/>
      <c r="J1976" s="122"/>
    </row>
    <row r="1977" customFormat="false" ht="12" hidden="false" customHeight="true" outlineLevel="0" collapsed="false">
      <c r="B1977" s="79" t="s">
        <v>47</v>
      </c>
      <c r="C1977" s="78" t="s">
        <v>48</v>
      </c>
      <c r="D1977" s="82" t="s">
        <v>36</v>
      </c>
      <c r="E1977" s="82" t="s">
        <v>36</v>
      </c>
      <c r="F1977" s="82" t="s">
        <v>36</v>
      </c>
      <c r="G1977" s="82" t="n">
        <v>178398</v>
      </c>
      <c r="H1977" s="125" t="n">
        <v>187910</v>
      </c>
      <c r="I1977" s="124" t="n">
        <f aca="false">SUM(I1978:I1979)</f>
        <v>81500</v>
      </c>
      <c r="J1977" s="122"/>
    </row>
    <row r="1978" customFormat="false" ht="12" hidden="false" customHeight="true" outlineLevel="0" collapsed="false">
      <c r="B1978" s="79" t="s">
        <v>49</v>
      </c>
      <c r="C1978" s="78" t="s">
        <v>50</v>
      </c>
      <c r="D1978" s="82" t="s">
        <v>36</v>
      </c>
      <c r="E1978" s="82" t="s">
        <v>36</v>
      </c>
      <c r="F1978" s="82" t="s">
        <v>36</v>
      </c>
      <c r="G1978" s="81" t="n">
        <v>143773</v>
      </c>
      <c r="H1978" s="125" t="n">
        <v>187070</v>
      </c>
      <c r="I1978" s="82" t="n">
        <v>81500</v>
      </c>
      <c r="J1978" s="122"/>
    </row>
    <row r="1979" customFormat="false" ht="12" hidden="false" customHeight="true" outlineLevel="0" collapsed="false">
      <c r="B1979" s="79" t="s">
        <v>51</v>
      </c>
      <c r="C1979" s="78" t="s">
        <v>50</v>
      </c>
      <c r="D1979" s="82" t="s">
        <v>36</v>
      </c>
      <c r="E1979" s="82" t="s">
        <v>36</v>
      </c>
      <c r="F1979" s="82" t="s">
        <v>36</v>
      </c>
      <c r="G1979" s="81" t="n">
        <f aca="false">G1977-G1978</f>
        <v>34625</v>
      </c>
      <c r="H1979" s="81" t="n">
        <f aca="false">H1977-H1978</f>
        <v>840</v>
      </c>
      <c r="I1979" s="81" t="s">
        <v>36</v>
      </c>
      <c r="J1979" s="122"/>
    </row>
    <row r="1980" customFormat="false" ht="12" hidden="false" customHeight="true" outlineLevel="0" collapsed="false">
      <c r="B1980" s="79" t="s">
        <v>57</v>
      </c>
      <c r="C1980" s="78" t="s">
        <v>48</v>
      </c>
      <c r="D1980" s="82" t="s">
        <v>36</v>
      </c>
      <c r="E1980" s="82" t="s">
        <v>36</v>
      </c>
      <c r="F1980" s="82" t="s">
        <v>36</v>
      </c>
      <c r="G1980" s="82" t="n">
        <v>29244</v>
      </c>
      <c r="H1980" s="81" t="n">
        <v>121</v>
      </c>
      <c r="I1980" s="125" t="s">
        <v>36</v>
      </c>
      <c r="J1980" s="122"/>
    </row>
    <row r="1981" customFormat="false" ht="12" hidden="false" customHeight="true" outlineLevel="0" collapsed="false">
      <c r="B1981" s="79" t="s">
        <v>58</v>
      </c>
      <c r="C1981" s="78" t="s">
        <v>59</v>
      </c>
      <c r="D1981" s="82" t="s">
        <v>36</v>
      </c>
      <c r="E1981" s="82" t="s">
        <v>36</v>
      </c>
      <c r="F1981" s="82" t="s">
        <v>36</v>
      </c>
      <c r="G1981" s="81" t="n">
        <v>1800</v>
      </c>
      <c r="H1981" s="81" t="n">
        <v>6</v>
      </c>
      <c r="I1981" s="125" t="s">
        <v>36</v>
      </c>
      <c r="J1981" s="122"/>
    </row>
    <row r="1982" customFormat="false" ht="12" hidden="false" customHeight="true" outlineLevel="0" collapsed="false">
      <c r="B1982" s="79" t="s">
        <v>60</v>
      </c>
      <c r="C1982" s="78" t="s">
        <v>50</v>
      </c>
      <c r="D1982" s="82" t="s">
        <v>36</v>
      </c>
      <c r="E1982" s="82" t="s">
        <v>36</v>
      </c>
      <c r="F1982" s="82" t="s">
        <v>36</v>
      </c>
      <c r="G1982" s="81" t="n">
        <f aca="false">SUM(G1983:G1984)</f>
        <v>1800</v>
      </c>
      <c r="H1982" s="81" t="n">
        <f aca="false">SUM(H1983:H1984)</f>
        <v>6</v>
      </c>
      <c r="I1982" s="125" t="s">
        <v>36</v>
      </c>
      <c r="J1982" s="122"/>
    </row>
    <row r="1983" customFormat="false" ht="12" hidden="false" customHeight="true" outlineLevel="0" collapsed="false">
      <c r="B1983" s="79" t="s">
        <v>61</v>
      </c>
      <c r="C1983" s="78" t="s">
        <v>50</v>
      </c>
      <c r="D1983" s="82" t="s">
        <v>36</v>
      </c>
      <c r="E1983" s="82" t="s">
        <v>36</v>
      </c>
      <c r="F1983" s="82" t="s">
        <v>36</v>
      </c>
      <c r="G1983" s="81" t="n">
        <v>1026</v>
      </c>
      <c r="H1983" s="81" t="s">
        <v>36</v>
      </c>
      <c r="I1983" s="125" t="s">
        <v>36</v>
      </c>
      <c r="J1983" s="122"/>
    </row>
    <row r="1984" customFormat="false" ht="12" hidden="false" customHeight="true" outlineLevel="0" collapsed="false">
      <c r="B1984" s="79" t="s">
        <v>62</v>
      </c>
      <c r="C1984" s="78" t="s">
        <v>50</v>
      </c>
      <c r="D1984" s="82" t="s">
        <v>36</v>
      </c>
      <c r="E1984" s="82" t="s">
        <v>36</v>
      </c>
      <c r="F1984" s="82" t="s">
        <v>36</v>
      </c>
      <c r="G1984" s="81" t="n">
        <v>774</v>
      </c>
      <c r="H1984" s="81" t="n">
        <v>6</v>
      </c>
      <c r="I1984" s="125" t="s">
        <v>36</v>
      </c>
      <c r="J1984" s="122"/>
    </row>
    <row r="1985" customFormat="false" ht="12" hidden="false" customHeight="true" outlineLevel="0" collapsed="false">
      <c r="B1985" s="79" t="s">
        <v>63</v>
      </c>
      <c r="C1985" s="78" t="s">
        <v>50</v>
      </c>
      <c r="D1985" s="82" t="s">
        <v>36</v>
      </c>
      <c r="E1985" s="82" t="s">
        <v>36</v>
      </c>
      <c r="F1985" s="82" t="s">
        <v>36</v>
      </c>
      <c r="G1985" s="81" t="s">
        <v>36</v>
      </c>
      <c r="H1985" s="81" t="s">
        <v>36</v>
      </c>
      <c r="I1985" s="125" t="s">
        <v>36</v>
      </c>
      <c r="J1985" s="122"/>
    </row>
    <row r="1986" customFormat="false" ht="12" hidden="false" customHeight="true" outlineLevel="0" collapsed="false">
      <c r="B1986" s="79" t="s">
        <v>61</v>
      </c>
      <c r="C1986" s="78" t="s">
        <v>50</v>
      </c>
      <c r="D1986" s="82" t="s">
        <v>36</v>
      </c>
      <c r="E1986" s="82" t="s">
        <v>36</v>
      </c>
      <c r="F1986" s="82" t="s">
        <v>36</v>
      </c>
      <c r="G1986" s="81" t="s">
        <v>36</v>
      </c>
      <c r="H1986" s="81" t="s">
        <v>36</v>
      </c>
      <c r="I1986" s="125" t="s">
        <v>36</v>
      </c>
      <c r="J1986" s="122"/>
    </row>
    <row r="1987" customFormat="false" ht="12" hidden="false" customHeight="true" outlineLevel="0" collapsed="false">
      <c r="B1987" s="79" t="s">
        <v>62</v>
      </c>
      <c r="C1987" s="78" t="s">
        <v>50</v>
      </c>
      <c r="D1987" s="82" t="s">
        <v>36</v>
      </c>
      <c r="E1987" s="82" t="s">
        <v>36</v>
      </c>
      <c r="F1987" s="82" t="s">
        <v>36</v>
      </c>
      <c r="G1987" s="81" t="s">
        <v>36</v>
      </c>
      <c r="H1987" s="81" t="s">
        <v>36</v>
      </c>
      <c r="I1987" s="125" t="s">
        <v>36</v>
      </c>
      <c r="J1987" s="122"/>
    </row>
    <row r="1988" customFormat="false" ht="12" hidden="false" customHeight="true" outlineLevel="0" collapsed="false">
      <c r="A1988" s="92"/>
      <c r="B1988" s="79" t="s">
        <v>64</v>
      </c>
      <c r="C1988" s="78" t="s">
        <v>50</v>
      </c>
      <c r="D1988" s="82" t="s">
        <v>36</v>
      </c>
      <c r="E1988" s="82" t="s">
        <v>36</v>
      </c>
      <c r="F1988" s="82" t="s">
        <v>36</v>
      </c>
      <c r="G1988" s="81" t="n">
        <v>2574</v>
      </c>
      <c r="H1988" s="81" t="n">
        <v>12</v>
      </c>
      <c r="I1988" s="125" t="s">
        <v>36</v>
      </c>
      <c r="J1988" s="122"/>
    </row>
    <row r="1989" customFormat="false" ht="12" hidden="false" customHeight="true" outlineLevel="0" collapsed="false">
      <c r="A1989" s="92"/>
      <c r="C1989" s="78"/>
      <c r="G1989" s="122"/>
      <c r="H1989" s="122"/>
      <c r="I1989" s="122"/>
      <c r="J1989" s="122"/>
    </row>
    <row r="1990" customFormat="false" ht="12" hidden="false" customHeight="true" outlineLevel="0" collapsed="false">
      <c r="A1990" s="78" t="n">
        <v>816</v>
      </c>
      <c r="B1990" s="79" t="s">
        <v>208</v>
      </c>
      <c r="D1990" s="82"/>
      <c r="E1990" s="82"/>
      <c r="F1990" s="82"/>
      <c r="J1990" s="122"/>
    </row>
    <row r="1991" customFormat="false" ht="12" hidden="false" customHeight="true" outlineLevel="0" collapsed="false">
      <c r="B1991" s="79" t="s">
        <v>47</v>
      </c>
      <c r="C1991" s="78" t="s">
        <v>48</v>
      </c>
      <c r="D1991" s="82" t="n">
        <v>16183</v>
      </c>
      <c r="E1991" s="125" t="n">
        <v>37216</v>
      </c>
      <c r="F1991" s="124" t="n">
        <v>66798</v>
      </c>
      <c r="G1991" s="82" t="n">
        <v>30811</v>
      </c>
      <c r="H1991" s="125" t="n">
        <v>181497</v>
      </c>
      <c r="I1991" s="124" t="n">
        <f aca="false">SUM(I1992:I1993)</f>
        <v>230149</v>
      </c>
      <c r="J1991" s="122"/>
      <c r="K1991" s="123" t="n">
        <f aca="false">SUM(F1991,F1961,F1933,F1919,F1905,F1889)</f>
        <v>401505</v>
      </c>
      <c r="L1991" s="123"/>
      <c r="M1991" s="123"/>
      <c r="N1991" s="123" t="n">
        <f aca="false">SUM(I1991,I1977,I1961,I1947,I1933,I1919,I1905,I1889)</f>
        <v>2676499</v>
      </c>
    </row>
    <row r="1992" customFormat="false" ht="12" hidden="false" customHeight="true" outlineLevel="0" collapsed="false">
      <c r="B1992" s="79" t="s">
        <v>49</v>
      </c>
      <c r="C1992" s="78" t="s">
        <v>50</v>
      </c>
      <c r="D1992" s="82" t="s">
        <v>36</v>
      </c>
      <c r="E1992" s="125" t="s">
        <v>36</v>
      </c>
      <c r="F1992" s="82" t="s">
        <v>36</v>
      </c>
      <c r="G1992" s="81" t="s">
        <v>36</v>
      </c>
      <c r="H1992" s="125" t="n">
        <v>72049</v>
      </c>
      <c r="I1992" s="82" t="n">
        <v>66772</v>
      </c>
      <c r="J1992" s="122"/>
    </row>
    <row r="1993" customFormat="false" ht="12" hidden="false" customHeight="true" outlineLevel="0" collapsed="false">
      <c r="B1993" s="79" t="s">
        <v>51</v>
      </c>
      <c r="C1993" s="78" t="s">
        <v>50</v>
      </c>
      <c r="D1993" s="81" t="n">
        <v>16183</v>
      </c>
      <c r="E1993" s="81" t="n">
        <v>37216</v>
      </c>
      <c r="F1993" s="81" t="n">
        <v>66798</v>
      </c>
      <c r="G1993" s="81" t="n">
        <v>30811</v>
      </c>
      <c r="H1993" s="81" t="n">
        <f aca="false">H1991-H1992</f>
        <v>109448</v>
      </c>
      <c r="I1993" s="81" t="n">
        <v>163377</v>
      </c>
      <c r="J1993" s="122"/>
    </row>
    <row r="1994" customFormat="false" ht="12" hidden="false" customHeight="true" outlineLevel="0" collapsed="false">
      <c r="B1994" s="79" t="s">
        <v>57</v>
      </c>
      <c r="C1994" s="78" t="s">
        <v>48</v>
      </c>
      <c r="D1994" s="82" t="n">
        <v>13342</v>
      </c>
      <c r="E1994" s="81" t="n">
        <v>31165</v>
      </c>
      <c r="F1994" s="82" t="n">
        <v>55970</v>
      </c>
      <c r="G1994" s="82" t="n">
        <v>17452</v>
      </c>
      <c r="H1994" s="81" t="n">
        <v>90128</v>
      </c>
      <c r="I1994" s="82" t="n">
        <v>133743</v>
      </c>
      <c r="J1994" s="122"/>
    </row>
    <row r="1995" customFormat="false" ht="12" hidden="false" customHeight="true" outlineLevel="0" collapsed="false">
      <c r="B1995" s="79" t="s">
        <v>58</v>
      </c>
      <c r="C1995" s="78" t="s">
        <v>59</v>
      </c>
      <c r="D1995" s="81" t="n">
        <v>925</v>
      </c>
      <c r="E1995" s="81" t="n">
        <f aca="false">SUM(E1999+E1996)</f>
        <v>2224</v>
      </c>
      <c r="F1995" s="81" t="n">
        <f aca="false">F1996+F1999</f>
        <v>4000</v>
      </c>
      <c r="G1995" s="81" t="n">
        <f aca="false">G1996+G1999</f>
        <v>1280</v>
      </c>
      <c r="H1995" s="81" t="n">
        <f aca="false">SUM(H1999+H1996)</f>
        <v>5015</v>
      </c>
      <c r="I1995" s="81" t="n">
        <f aca="false">I1996+I1999</f>
        <v>7361</v>
      </c>
      <c r="J1995" s="122"/>
    </row>
    <row r="1996" customFormat="false" ht="12" hidden="false" customHeight="true" outlineLevel="0" collapsed="false">
      <c r="B1996" s="79" t="s">
        <v>60</v>
      </c>
      <c r="C1996" s="78" t="s">
        <v>50</v>
      </c>
      <c r="D1996" s="81" t="n">
        <v>925</v>
      </c>
      <c r="E1996" s="81" t="n">
        <f aca="false">SUM(E1997:E1998)</f>
        <v>1864</v>
      </c>
      <c r="F1996" s="81" t="n">
        <f aca="false">SUM(F1997:F1998)</f>
        <v>3416</v>
      </c>
      <c r="G1996" s="81" t="n">
        <f aca="false">SUM(G1997:G1998)</f>
        <v>1250</v>
      </c>
      <c r="H1996" s="81" t="n">
        <f aca="false">SUM(H1997:H1998)</f>
        <v>4900</v>
      </c>
      <c r="I1996" s="81" t="n">
        <f aca="false">SUM(I1997:I1998)</f>
        <v>7252</v>
      </c>
      <c r="J1996" s="122"/>
    </row>
    <row r="1997" customFormat="false" ht="12" hidden="false" customHeight="true" outlineLevel="0" collapsed="false">
      <c r="B1997" s="79" t="s">
        <v>61</v>
      </c>
      <c r="C1997" s="78" t="s">
        <v>50</v>
      </c>
      <c r="D1997" s="81" t="n">
        <v>501</v>
      </c>
      <c r="E1997" s="81" t="n">
        <v>1407</v>
      </c>
      <c r="F1997" s="81" t="n">
        <v>2527</v>
      </c>
      <c r="G1997" s="81" t="n">
        <v>354</v>
      </c>
      <c r="H1997" s="81" t="n">
        <v>1467</v>
      </c>
      <c r="I1997" s="81" t="n">
        <v>2673</v>
      </c>
      <c r="J1997" s="122"/>
    </row>
    <row r="1998" customFormat="false" ht="12" hidden="false" customHeight="true" outlineLevel="0" collapsed="false">
      <c r="B1998" s="79" t="s">
        <v>62</v>
      </c>
      <c r="C1998" s="78" t="s">
        <v>50</v>
      </c>
      <c r="D1998" s="81" t="n">
        <v>424</v>
      </c>
      <c r="E1998" s="81" t="n">
        <v>457</v>
      </c>
      <c r="F1998" s="81" t="n">
        <v>889</v>
      </c>
      <c r="G1998" s="81" t="n">
        <v>896</v>
      </c>
      <c r="H1998" s="81" t="n">
        <v>3433</v>
      </c>
      <c r="I1998" s="81" t="n">
        <v>4579</v>
      </c>
      <c r="J1998" s="122"/>
    </row>
    <row r="1999" customFormat="false" ht="12" hidden="false" customHeight="true" outlineLevel="0" collapsed="false">
      <c r="B1999" s="79" t="s">
        <v>63</v>
      </c>
      <c r="C1999" s="78" t="s">
        <v>50</v>
      </c>
      <c r="D1999" s="81" t="s">
        <v>36</v>
      </c>
      <c r="E1999" s="81" t="n">
        <f aca="false">SUM(E2000:E2001)</f>
        <v>360</v>
      </c>
      <c r="F1999" s="81" t="n">
        <f aca="false">SUM(F2000:F2001)</f>
        <v>584</v>
      </c>
      <c r="G1999" s="81" t="n">
        <f aca="false">SUM(G2000:G2001)</f>
        <v>30</v>
      </c>
      <c r="H1999" s="81" t="n">
        <f aca="false">SUM(H2000:H2001)</f>
        <v>115</v>
      </c>
      <c r="I1999" s="81" t="n">
        <f aca="false">SUM(I2000:I2001)</f>
        <v>109</v>
      </c>
      <c r="J1999" s="122"/>
    </row>
    <row r="2000" customFormat="false" ht="12" hidden="false" customHeight="true" outlineLevel="0" collapsed="false">
      <c r="B2000" s="79" t="s">
        <v>61</v>
      </c>
      <c r="C2000" s="78" t="s">
        <v>50</v>
      </c>
      <c r="D2000" s="82" t="s">
        <v>36</v>
      </c>
      <c r="E2000" s="81" t="n">
        <v>49</v>
      </c>
      <c r="F2000" s="81" t="n">
        <v>116</v>
      </c>
      <c r="G2000" s="81" t="s">
        <v>36</v>
      </c>
      <c r="H2000" s="81" t="n">
        <v>4</v>
      </c>
      <c r="I2000" s="81" t="n">
        <v>9</v>
      </c>
      <c r="J2000" s="122"/>
    </row>
    <row r="2001" customFormat="false" ht="12" hidden="false" customHeight="true" outlineLevel="0" collapsed="false">
      <c r="B2001" s="79" t="s">
        <v>62</v>
      </c>
      <c r="C2001" s="78" t="s">
        <v>50</v>
      </c>
      <c r="D2001" s="81" t="s">
        <v>36</v>
      </c>
      <c r="E2001" s="81" t="n">
        <v>311</v>
      </c>
      <c r="F2001" s="81" t="n">
        <v>468</v>
      </c>
      <c r="G2001" s="81" t="n">
        <v>30</v>
      </c>
      <c r="H2001" s="81" t="n">
        <v>111</v>
      </c>
      <c r="I2001" s="81" t="n">
        <v>100</v>
      </c>
      <c r="J2001" s="122"/>
    </row>
    <row r="2002" customFormat="false" ht="12" hidden="false" customHeight="true" outlineLevel="0" collapsed="false">
      <c r="A2002" s="92"/>
      <c r="B2002" s="79" t="s">
        <v>64</v>
      </c>
      <c r="C2002" s="78" t="s">
        <v>50</v>
      </c>
      <c r="D2002" s="81" t="n">
        <v>1349</v>
      </c>
      <c r="E2002" s="81" t="n">
        <f aca="false">SUM(E1995+E1998+E2001)</f>
        <v>2992</v>
      </c>
      <c r="F2002" s="81" t="n">
        <f aca="false">SUM(F1995+F1998+F2001)</f>
        <v>5357</v>
      </c>
      <c r="G2002" s="81" t="n">
        <f aca="false">SUM(G1995+G1998+G2001)</f>
        <v>2206</v>
      </c>
      <c r="H2002" s="81" t="n">
        <f aca="false">SUM(H1995+H1998+H2001)</f>
        <v>8559</v>
      </c>
      <c r="I2002" s="81" t="n">
        <f aca="false">SUM(I1995+I1998+I2001)</f>
        <v>12040</v>
      </c>
      <c r="J2002" s="122"/>
    </row>
    <row r="2003" customFormat="false" ht="12" hidden="false" customHeight="true" outlineLevel="0" collapsed="false">
      <c r="A2003" s="92"/>
      <c r="C2003" s="78"/>
      <c r="D2003" s="122"/>
      <c r="E2003" s="122"/>
      <c r="F2003" s="122"/>
      <c r="G2003" s="122"/>
      <c r="H2003" s="122"/>
      <c r="I2003" s="122"/>
      <c r="J2003" s="122"/>
    </row>
    <row r="2004" customFormat="false" ht="12" hidden="false" customHeight="true" outlineLevel="0" collapsed="false">
      <c r="A2004" s="78" t="n">
        <v>820</v>
      </c>
      <c r="B2004" s="79" t="s">
        <v>209</v>
      </c>
      <c r="D2004" s="82"/>
      <c r="E2004" s="82"/>
      <c r="F2004" s="82"/>
      <c r="J2004" s="122"/>
    </row>
    <row r="2005" customFormat="false" ht="12" hidden="false" customHeight="true" outlineLevel="0" collapsed="false">
      <c r="B2005" s="79" t="s">
        <v>47</v>
      </c>
      <c r="C2005" s="78" t="s">
        <v>48</v>
      </c>
      <c r="D2005" s="82" t="n">
        <v>260477</v>
      </c>
      <c r="E2005" s="125" t="n">
        <v>333128</v>
      </c>
      <c r="F2005" s="124" t="n">
        <v>200261</v>
      </c>
      <c r="G2005" s="82" t="n">
        <v>2478332</v>
      </c>
      <c r="H2005" s="125" t="n">
        <v>2017342</v>
      </c>
      <c r="I2005" s="124" t="n">
        <f aca="false">SUM(I2006:I2007)</f>
        <v>1959015</v>
      </c>
      <c r="J2005" s="122"/>
    </row>
    <row r="2006" customFormat="false" ht="12" hidden="false" customHeight="true" outlineLevel="0" collapsed="false">
      <c r="B2006" s="79" t="s">
        <v>49</v>
      </c>
      <c r="C2006" s="78" t="s">
        <v>50</v>
      </c>
      <c r="D2006" s="81" t="n">
        <v>8250</v>
      </c>
      <c r="E2006" s="125" t="n">
        <v>166667</v>
      </c>
      <c r="F2006" s="82" t="s">
        <v>36</v>
      </c>
      <c r="G2006" s="82" t="n">
        <v>364228</v>
      </c>
      <c r="H2006" s="125" t="n">
        <v>331274</v>
      </c>
      <c r="I2006" s="82" t="n">
        <v>165570</v>
      </c>
      <c r="J2006" s="122"/>
    </row>
    <row r="2007" customFormat="false" ht="12" hidden="false" customHeight="true" outlineLevel="0" collapsed="false">
      <c r="B2007" s="79" t="s">
        <v>51</v>
      </c>
      <c r="C2007" s="78" t="s">
        <v>50</v>
      </c>
      <c r="D2007" s="81" t="n">
        <f aca="false">D2005-D2006</f>
        <v>252227</v>
      </c>
      <c r="E2007" s="81" t="n">
        <f aca="false">E2005-E2006</f>
        <v>166461</v>
      </c>
      <c r="F2007" s="81" t="n">
        <v>200261</v>
      </c>
      <c r="G2007" s="81" t="n">
        <f aca="false">+G2005-G2006</f>
        <v>2114104</v>
      </c>
      <c r="H2007" s="81" t="n">
        <f aca="false">H2005-H2006</f>
        <v>1686068</v>
      </c>
      <c r="I2007" s="81" t="n">
        <v>1793445</v>
      </c>
      <c r="J2007" s="122"/>
    </row>
    <row r="2008" customFormat="false" ht="12" hidden="false" customHeight="true" outlineLevel="0" collapsed="false">
      <c r="B2008" s="79" t="s">
        <v>57</v>
      </c>
      <c r="C2008" s="78" t="s">
        <v>48</v>
      </c>
      <c r="D2008" s="82" t="n">
        <v>194730</v>
      </c>
      <c r="E2008" s="81" t="n">
        <v>119427</v>
      </c>
      <c r="F2008" s="82" t="n">
        <v>160243</v>
      </c>
      <c r="G2008" s="82" t="n">
        <v>1691933</v>
      </c>
      <c r="H2008" s="81" t="n">
        <v>1374528</v>
      </c>
      <c r="I2008" s="82" t="n">
        <v>1484235</v>
      </c>
      <c r="J2008" s="122"/>
    </row>
    <row r="2009" customFormat="false" ht="12" hidden="false" customHeight="true" outlineLevel="0" collapsed="false">
      <c r="B2009" s="79" t="s">
        <v>58</v>
      </c>
      <c r="C2009" s="78" t="s">
        <v>59</v>
      </c>
      <c r="D2009" s="81" t="n">
        <f aca="false">D2010+D2013</f>
        <v>17867</v>
      </c>
      <c r="E2009" s="81" t="n">
        <f aca="false">SUM(E2013+E2010)</f>
        <v>14568</v>
      </c>
      <c r="F2009" s="81" t="n">
        <f aca="false">F2010+F2013</f>
        <v>12278</v>
      </c>
      <c r="G2009" s="81" t="n">
        <f aca="false">G2010+G2013</f>
        <v>104898</v>
      </c>
      <c r="H2009" s="81" t="n">
        <f aca="false">SUM(H2013+H2010)</f>
        <v>84107</v>
      </c>
      <c r="I2009" s="81" t="n">
        <f aca="false">I2010+I2013</f>
        <v>86204</v>
      </c>
      <c r="J2009" s="122"/>
    </row>
    <row r="2010" customFormat="false" ht="12" hidden="false" customHeight="true" outlineLevel="0" collapsed="false">
      <c r="B2010" s="79" t="s">
        <v>60</v>
      </c>
      <c r="C2010" s="78" t="s">
        <v>50</v>
      </c>
      <c r="D2010" s="81" t="n">
        <f aca="false">SUM(D2011:D2012)</f>
        <v>13768</v>
      </c>
      <c r="E2010" s="81" t="n">
        <f aca="false">SUM(E2011:E2012)</f>
        <v>7621</v>
      </c>
      <c r="F2010" s="81" t="n">
        <f aca="false">SUM(F2011:F2012)</f>
        <v>9789</v>
      </c>
      <c r="G2010" s="81" t="n">
        <f aca="false">SUM(G2011:G2012)</f>
        <v>104546</v>
      </c>
      <c r="H2010" s="81" t="n">
        <f aca="false">SUM(H2011:H2012)</f>
        <v>83823</v>
      </c>
      <c r="I2010" s="81" t="n">
        <f aca="false">SUM(I2011:I2012)</f>
        <v>85697</v>
      </c>
      <c r="J2010" s="122"/>
    </row>
    <row r="2011" customFormat="false" ht="12" hidden="false" customHeight="true" outlineLevel="0" collapsed="false">
      <c r="B2011" s="79" t="s">
        <v>61</v>
      </c>
      <c r="C2011" s="78" t="s">
        <v>50</v>
      </c>
      <c r="D2011" s="81" t="n">
        <v>5886</v>
      </c>
      <c r="E2011" s="81" t="n">
        <v>3900</v>
      </c>
      <c r="F2011" s="81" t="n">
        <v>3574</v>
      </c>
      <c r="G2011" s="81" t="n">
        <v>37170</v>
      </c>
      <c r="H2011" s="81" t="n">
        <v>28329</v>
      </c>
      <c r="I2011" s="81" t="n">
        <v>29779</v>
      </c>
      <c r="J2011" s="122"/>
    </row>
    <row r="2012" customFormat="false" ht="12" hidden="false" customHeight="true" outlineLevel="0" collapsed="false">
      <c r="B2012" s="79" t="s">
        <v>62</v>
      </c>
      <c r="C2012" s="78" t="s">
        <v>50</v>
      </c>
      <c r="D2012" s="81" t="n">
        <v>7882</v>
      </c>
      <c r="E2012" s="81" t="n">
        <v>3721</v>
      </c>
      <c r="F2012" s="81" t="n">
        <v>6215</v>
      </c>
      <c r="G2012" s="81" t="n">
        <v>67376</v>
      </c>
      <c r="H2012" s="81" t="n">
        <v>55494</v>
      </c>
      <c r="I2012" s="81" t="n">
        <v>55918</v>
      </c>
      <c r="J2012" s="122"/>
    </row>
    <row r="2013" customFormat="false" ht="12" hidden="false" customHeight="true" outlineLevel="0" collapsed="false">
      <c r="B2013" s="79" t="s">
        <v>63</v>
      </c>
      <c r="C2013" s="78" t="s">
        <v>50</v>
      </c>
      <c r="D2013" s="81" t="n">
        <f aca="false">SUM(D2014:D2015)</f>
        <v>4099</v>
      </c>
      <c r="E2013" s="81" t="n">
        <f aca="false">SUM(E2014:E2015)</f>
        <v>6947</v>
      </c>
      <c r="F2013" s="81" t="n">
        <f aca="false">SUM(F2014:F2015)</f>
        <v>2489</v>
      </c>
      <c r="G2013" s="81" t="n">
        <f aca="false">SUM(G2014:G2015)</f>
        <v>352</v>
      </c>
      <c r="H2013" s="81" t="n">
        <f aca="false">SUM(H2014:H2015)</f>
        <v>284</v>
      </c>
      <c r="I2013" s="81" t="n">
        <f aca="false">SUM(I2014:I2015)</f>
        <v>507</v>
      </c>
      <c r="J2013" s="122"/>
    </row>
    <row r="2014" customFormat="false" ht="12" hidden="false" customHeight="true" outlineLevel="0" collapsed="false">
      <c r="B2014" s="79" t="s">
        <v>61</v>
      </c>
      <c r="C2014" s="78" t="s">
        <v>50</v>
      </c>
      <c r="D2014" s="81" t="n">
        <v>1531</v>
      </c>
      <c r="E2014" s="81" t="n">
        <v>1977</v>
      </c>
      <c r="F2014" s="81" t="n">
        <v>1114</v>
      </c>
      <c r="G2014" s="81" t="n">
        <v>276</v>
      </c>
      <c r="H2014" s="81" t="n">
        <v>51</v>
      </c>
      <c r="I2014" s="81" t="n">
        <v>13</v>
      </c>
      <c r="J2014" s="122"/>
    </row>
    <row r="2015" customFormat="false" ht="12" hidden="false" customHeight="true" outlineLevel="0" collapsed="false">
      <c r="B2015" s="79" t="s">
        <v>62</v>
      </c>
      <c r="C2015" s="78" t="s">
        <v>50</v>
      </c>
      <c r="D2015" s="81" t="n">
        <v>2568</v>
      </c>
      <c r="E2015" s="81" t="n">
        <v>4970</v>
      </c>
      <c r="F2015" s="81" t="n">
        <v>1375</v>
      </c>
      <c r="G2015" s="81" t="n">
        <v>76</v>
      </c>
      <c r="H2015" s="81" t="n">
        <v>233</v>
      </c>
      <c r="I2015" s="81" t="n">
        <v>494</v>
      </c>
      <c r="J2015" s="122"/>
    </row>
    <row r="2016" customFormat="false" ht="12" hidden="false" customHeight="true" outlineLevel="0" collapsed="false">
      <c r="A2016" s="92"/>
      <c r="B2016" s="79" t="s">
        <v>64</v>
      </c>
      <c r="C2016" s="78" t="s">
        <v>50</v>
      </c>
      <c r="D2016" s="81" t="n">
        <f aca="false">SUM(D2009+D2012+D2015)</f>
        <v>28317</v>
      </c>
      <c r="E2016" s="81" t="n">
        <f aca="false">SUM(E2009+E2012+E2015)</f>
        <v>23259</v>
      </c>
      <c r="F2016" s="81" t="n">
        <f aca="false">SUM(F2009+F2012+F2015)</f>
        <v>19868</v>
      </c>
      <c r="G2016" s="81" t="n">
        <f aca="false">SUM(G2009+G2012+G2015)</f>
        <v>172350</v>
      </c>
      <c r="H2016" s="81" t="n">
        <f aca="false">SUM(H2009+H2012+H2015)</f>
        <v>139834</v>
      </c>
      <c r="I2016" s="81" t="n">
        <f aca="false">SUM(I2009+I2012+I2015)</f>
        <v>142616</v>
      </c>
      <c r="J2016" s="122"/>
    </row>
    <row r="2017" customFormat="false" ht="12" hidden="false" customHeight="true" outlineLevel="0" collapsed="false">
      <c r="A2017" s="92"/>
      <c r="C2017" s="78"/>
      <c r="D2017" s="122"/>
      <c r="E2017" s="122"/>
      <c r="F2017" s="122"/>
      <c r="G2017" s="122"/>
      <c r="H2017" s="122"/>
      <c r="I2017" s="122"/>
      <c r="J2017" s="122"/>
    </row>
    <row r="2018" customFormat="false" ht="12" hidden="false" customHeight="true" outlineLevel="0" collapsed="false">
      <c r="A2018" s="78" t="n">
        <v>821</v>
      </c>
      <c r="B2018" s="79" t="s">
        <v>210</v>
      </c>
      <c r="D2018" s="82"/>
      <c r="E2018" s="82"/>
      <c r="F2018" s="82"/>
      <c r="J2018" s="122"/>
    </row>
    <row r="2019" customFormat="false" ht="12" hidden="false" customHeight="true" outlineLevel="0" collapsed="false">
      <c r="B2019" s="79" t="s">
        <v>47</v>
      </c>
      <c r="C2019" s="78" t="s">
        <v>48</v>
      </c>
      <c r="D2019" s="81" t="s">
        <v>36</v>
      </c>
      <c r="E2019" s="81" t="n">
        <v>32782</v>
      </c>
      <c r="F2019" s="124" t="n">
        <f aca="false">SUM(F2020:F2021)</f>
        <v>63639</v>
      </c>
      <c r="G2019" s="81" t="n">
        <v>28072</v>
      </c>
      <c r="H2019" s="125" t="n">
        <v>10125</v>
      </c>
      <c r="I2019" s="124" t="n">
        <f aca="false">SUM(I2020:I2021)</f>
        <v>4281</v>
      </c>
      <c r="J2019" s="122"/>
    </row>
    <row r="2020" customFormat="false" ht="12" hidden="false" customHeight="true" outlineLevel="0" collapsed="false">
      <c r="B2020" s="79" t="s">
        <v>49</v>
      </c>
      <c r="C2020" s="78" t="s">
        <v>50</v>
      </c>
      <c r="D2020" s="81" t="s">
        <v>36</v>
      </c>
      <c r="E2020" s="81" t="n">
        <v>32782</v>
      </c>
      <c r="F2020" s="82" t="n">
        <v>63629</v>
      </c>
      <c r="G2020" s="82" t="s">
        <v>36</v>
      </c>
      <c r="H2020" s="125" t="s">
        <v>36</v>
      </c>
      <c r="I2020" s="82" t="s">
        <v>36</v>
      </c>
      <c r="J2020" s="122"/>
    </row>
    <row r="2021" customFormat="false" ht="12" hidden="false" customHeight="true" outlineLevel="0" collapsed="false">
      <c r="B2021" s="79" t="s">
        <v>51</v>
      </c>
      <c r="C2021" s="78" t="s">
        <v>50</v>
      </c>
      <c r="D2021" s="81" t="s">
        <v>36</v>
      </c>
      <c r="E2021" s="81" t="s">
        <v>36</v>
      </c>
      <c r="F2021" s="81" t="n">
        <v>10</v>
      </c>
      <c r="G2021" s="81" t="n">
        <v>28072</v>
      </c>
      <c r="H2021" s="81" t="n">
        <v>10125</v>
      </c>
      <c r="I2021" s="81" t="n">
        <v>4281</v>
      </c>
      <c r="J2021" s="122"/>
    </row>
    <row r="2022" customFormat="false" ht="12" hidden="false" customHeight="true" outlineLevel="0" collapsed="false">
      <c r="B2022" s="79" t="s">
        <v>57</v>
      </c>
      <c r="C2022" s="78" t="s">
        <v>48</v>
      </c>
      <c r="D2022" s="81" t="s">
        <v>36</v>
      </c>
      <c r="E2022" s="81" t="s">
        <v>36</v>
      </c>
      <c r="F2022" s="82" t="n">
        <v>5</v>
      </c>
      <c r="G2022" s="82" t="n">
        <v>1393</v>
      </c>
      <c r="H2022" s="81" t="n">
        <v>234</v>
      </c>
      <c r="I2022" s="125" t="s">
        <v>36</v>
      </c>
      <c r="J2022" s="122"/>
    </row>
    <row r="2023" customFormat="false" ht="12" hidden="false" customHeight="true" outlineLevel="0" collapsed="false">
      <c r="B2023" s="79" t="s">
        <v>58</v>
      </c>
      <c r="C2023" s="78" t="s">
        <v>59</v>
      </c>
      <c r="D2023" s="81" t="s">
        <v>36</v>
      </c>
      <c r="E2023" s="81" t="s">
        <v>36</v>
      </c>
      <c r="F2023" s="81" t="n">
        <v>1</v>
      </c>
      <c r="G2023" s="81" t="n">
        <v>192</v>
      </c>
      <c r="H2023" s="81" t="n">
        <v>36</v>
      </c>
      <c r="I2023" s="125" t="s">
        <v>36</v>
      </c>
      <c r="J2023" s="122"/>
    </row>
    <row r="2024" customFormat="false" ht="12" hidden="false" customHeight="true" outlineLevel="0" collapsed="false">
      <c r="B2024" s="79" t="s">
        <v>60</v>
      </c>
      <c r="C2024" s="78" t="s">
        <v>50</v>
      </c>
      <c r="D2024" s="81" t="s">
        <v>36</v>
      </c>
      <c r="E2024" s="81" t="s">
        <v>36</v>
      </c>
      <c r="F2024" s="81" t="n">
        <v>1</v>
      </c>
      <c r="G2024" s="81" t="n">
        <f aca="false">SUM(G2025:G2026)</f>
        <v>192</v>
      </c>
      <c r="H2024" s="81" t="n">
        <f aca="false">SUM(H2025:H2026)</f>
        <v>36</v>
      </c>
      <c r="I2024" s="125" t="s">
        <v>36</v>
      </c>
      <c r="J2024" s="122"/>
    </row>
    <row r="2025" customFormat="false" ht="12" hidden="false" customHeight="true" outlineLevel="0" collapsed="false">
      <c r="B2025" s="79" t="s">
        <v>61</v>
      </c>
      <c r="C2025" s="78" t="s">
        <v>50</v>
      </c>
      <c r="D2025" s="81" t="s">
        <v>36</v>
      </c>
      <c r="E2025" s="81" t="s">
        <v>36</v>
      </c>
      <c r="F2025" s="81" t="s">
        <v>36</v>
      </c>
      <c r="G2025" s="81" t="n">
        <v>18</v>
      </c>
      <c r="H2025" s="81" t="n">
        <v>6</v>
      </c>
      <c r="I2025" s="125" t="s">
        <v>36</v>
      </c>
      <c r="J2025" s="122"/>
    </row>
    <row r="2026" customFormat="false" ht="12" hidden="false" customHeight="true" outlineLevel="0" collapsed="false">
      <c r="B2026" s="79" t="s">
        <v>62</v>
      </c>
      <c r="C2026" s="78" t="s">
        <v>50</v>
      </c>
      <c r="D2026" s="81" t="s">
        <v>36</v>
      </c>
      <c r="E2026" s="81" t="s">
        <v>36</v>
      </c>
      <c r="F2026" s="81" t="n">
        <v>1</v>
      </c>
      <c r="G2026" s="81" t="n">
        <v>174</v>
      </c>
      <c r="H2026" s="81" t="n">
        <v>30</v>
      </c>
      <c r="I2026" s="125" t="s">
        <v>36</v>
      </c>
      <c r="J2026" s="122"/>
    </row>
    <row r="2027" customFormat="false" ht="12" hidden="false" customHeight="true" outlineLevel="0" collapsed="false">
      <c r="B2027" s="79" t="s">
        <v>63</v>
      </c>
      <c r="C2027" s="78" t="s">
        <v>50</v>
      </c>
      <c r="D2027" s="81" t="s">
        <v>36</v>
      </c>
      <c r="E2027" s="81" t="s">
        <v>36</v>
      </c>
      <c r="F2027" s="81" t="s">
        <v>36</v>
      </c>
      <c r="G2027" s="81" t="s">
        <v>36</v>
      </c>
      <c r="H2027" s="81" t="s">
        <v>36</v>
      </c>
      <c r="I2027" s="125" t="s">
        <v>36</v>
      </c>
      <c r="J2027" s="122"/>
    </row>
    <row r="2028" customFormat="false" ht="12" hidden="false" customHeight="true" outlineLevel="0" collapsed="false">
      <c r="B2028" s="79" t="s">
        <v>61</v>
      </c>
      <c r="C2028" s="78" t="s">
        <v>50</v>
      </c>
      <c r="D2028" s="81" t="s">
        <v>36</v>
      </c>
      <c r="E2028" s="81" t="s">
        <v>36</v>
      </c>
      <c r="F2028" s="81" t="s">
        <v>36</v>
      </c>
      <c r="G2028" s="81" t="s">
        <v>36</v>
      </c>
      <c r="H2028" s="81" t="s">
        <v>36</v>
      </c>
      <c r="I2028" s="125" t="s">
        <v>36</v>
      </c>
      <c r="J2028" s="122"/>
    </row>
    <row r="2029" customFormat="false" ht="12" hidden="false" customHeight="true" outlineLevel="0" collapsed="false">
      <c r="B2029" s="79" t="s">
        <v>62</v>
      </c>
      <c r="C2029" s="78" t="s">
        <v>50</v>
      </c>
      <c r="D2029" s="81" t="s">
        <v>36</v>
      </c>
      <c r="E2029" s="81" t="s">
        <v>36</v>
      </c>
      <c r="F2029" s="81" t="s">
        <v>36</v>
      </c>
      <c r="G2029" s="81" t="s">
        <v>36</v>
      </c>
      <c r="H2029" s="81" t="s">
        <v>36</v>
      </c>
      <c r="I2029" s="125" t="s">
        <v>36</v>
      </c>
      <c r="J2029" s="122"/>
    </row>
    <row r="2030" customFormat="false" ht="12" hidden="false" customHeight="true" outlineLevel="0" collapsed="false">
      <c r="A2030" s="92"/>
      <c r="B2030" s="79" t="s">
        <v>64</v>
      </c>
      <c r="C2030" s="78" t="s">
        <v>50</v>
      </c>
      <c r="D2030" s="81" t="s">
        <v>36</v>
      </c>
      <c r="E2030" s="81" t="s">
        <v>36</v>
      </c>
      <c r="F2030" s="81" t="n">
        <v>2</v>
      </c>
      <c r="G2030" s="81" t="n">
        <v>366</v>
      </c>
      <c r="H2030" s="81" t="n">
        <v>66</v>
      </c>
      <c r="I2030" s="125" t="s">
        <v>36</v>
      </c>
      <c r="J2030" s="122"/>
    </row>
    <row r="2031" customFormat="false" ht="12" hidden="false" customHeight="true" outlineLevel="0" collapsed="false">
      <c r="A2031" s="92"/>
      <c r="C2031" s="78"/>
      <c r="G2031" s="122"/>
      <c r="H2031" s="122"/>
      <c r="I2031" s="122"/>
      <c r="J2031" s="122"/>
    </row>
    <row r="2032" customFormat="false" ht="12" hidden="false" customHeight="true" outlineLevel="0" collapsed="false">
      <c r="A2032" s="78" t="n">
        <v>822</v>
      </c>
      <c r="B2032" s="79" t="s">
        <v>211</v>
      </c>
      <c r="D2032" s="82"/>
      <c r="E2032" s="82"/>
      <c r="F2032" s="82"/>
      <c r="J2032" s="122"/>
    </row>
    <row r="2033" customFormat="false" ht="12" hidden="false" customHeight="true" outlineLevel="0" collapsed="false">
      <c r="B2033" s="79" t="s">
        <v>47</v>
      </c>
      <c r="C2033" s="78" t="s">
        <v>48</v>
      </c>
      <c r="D2033" s="81" t="s">
        <v>36</v>
      </c>
      <c r="E2033" s="81" t="s">
        <v>36</v>
      </c>
      <c r="F2033" s="81" t="s">
        <v>36</v>
      </c>
      <c r="G2033" s="82" t="n">
        <v>3769</v>
      </c>
      <c r="H2033" s="82" t="n">
        <v>2317</v>
      </c>
      <c r="I2033" s="82" t="n">
        <v>4189</v>
      </c>
      <c r="J2033" s="122"/>
    </row>
    <row r="2034" customFormat="false" ht="12" hidden="false" customHeight="true" outlineLevel="0" collapsed="false">
      <c r="B2034" s="79" t="s">
        <v>49</v>
      </c>
      <c r="C2034" s="78" t="s">
        <v>50</v>
      </c>
      <c r="D2034" s="81" t="s">
        <v>36</v>
      </c>
      <c r="E2034" s="81" t="s">
        <v>36</v>
      </c>
      <c r="F2034" s="81" t="s">
        <v>36</v>
      </c>
      <c r="G2034" s="82" t="s">
        <v>36</v>
      </c>
      <c r="H2034" s="82" t="s">
        <v>36</v>
      </c>
      <c r="I2034" s="82" t="s">
        <v>36</v>
      </c>
      <c r="J2034" s="122"/>
    </row>
    <row r="2035" customFormat="false" ht="12" hidden="false" customHeight="true" outlineLevel="0" collapsed="false">
      <c r="B2035" s="79" t="s">
        <v>51</v>
      </c>
      <c r="C2035" s="78" t="s">
        <v>50</v>
      </c>
      <c r="D2035" s="81" t="s">
        <v>36</v>
      </c>
      <c r="E2035" s="81" t="s">
        <v>36</v>
      </c>
      <c r="F2035" s="81" t="s">
        <v>36</v>
      </c>
      <c r="G2035" s="81" t="n">
        <v>3769</v>
      </c>
      <c r="H2035" s="81" t="n">
        <v>2317</v>
      </c>
      <c r="I2035" s="81" t="n">
        <v>4189</v>
      </c>
      <c r="J2035" s="122"/>
    </row>
    <row r="2036" customFormat="false" ht="12" hidden="false" customHeight="true" outlineLevel="0" collapsed="false">
      <c r="A2036" s="92"/>
      <c r="C2036" s="78"/>
      <c r="J2036" s="122"/>
    </row>
    <row r="2037" customFormat="false" ht="12" hidden="false" customHeight="true" outlineLevel="0" collapsed="false">
      <c r="A2037" s="78" t="n">
        <v>823</v>
      </c>
      <c r="B2037" s="79" t="s">
        <v>212</v>
      </c>
      <c r="D2037" s="85"/>
      <c r="E2037" s="85"/>
      <c r="F2037" s="85"/>
      <c r="J2037" s="122"/>
    </row>
    <row r="2038" customFormat="false" ht="12" hidden="false" customHeight="true" outlineLevel="0" collapsed="false">
      <c r="B2038" s="79" t="s">
        <v>47</v>
      </c>
      <c r="C2038" s="78" t="s">
        <v>48</v>
      </c>
      <c r="D2038" s="82" t="n">
        <v>745</v>
      </c>
      <c r="E2038" s="81" t="s">
        <v>36</v>
      </c>
      <c r="F2038" s="124" t="n">
        <v>102</v>
      </c>
      <c r="G2038" s="82" t="n">
        <v>127482</v>
      </c>
      <c r="H2038" s="125" t="n">
        <v>8747</v>
      </c>
      <c r="I2038" s="124" t="n">
        <f aca="false">SUM(I2039:I2040)</f>
        <v>167173</v>
      </c>
      <c r="J2038" s="122"/>
    </row>
    <row r="2039" customFormat="false" ht="12" hidden="false" customHeight="true" outlineLevel="0" collapsed="false">
      <c r="B2039" s="79" t="s">
        <v>49</v>
      </c>
      <c r="C2039" s="78" t="s">
        <v>50</v>
      </c>
      <c r="D2039" s="82" t="s">
        <v>36</v>
      </c>
      <c r="E2039" s="81" t="s">
        <v>36</v>
      </c>
      <c r="F2039" s="82" t="s">
        <v>36</v>
      </c>
      <c r="G2039" s="82" t="n">
        <v>115833</v>
      </c>
      <c r="H2039" s="125" t="s">
        <v>36</v>
      </c>
      <c r="I2039" s="82" t="n">
        <v>164902</v>
      </c>
      <c r="J2039" s="122"/>
    </row>
    <row r="2040" customFormat="false" ht="12" hidden="false" customHeight="true" outlineLevel="0" collapsed="false">
      <c r="B2040" s="79" t="s">
        <v>51</v>
      </c>
      <c r="C2040" s="78" t="s">
        <v>50</v>
      </c>
      <c r="D2040" s="82" t="n">
        <v>745</v>
      </c>
      <c r="E2040" s="81" t="s">
        <v>36</v>
      </c>
      <c r="F2040" s="81" t="n">
        <v>102</v>
      </c>
      <c r="G2040" s="81" t="n">
        <f aca="false">+G2038-G2039</f>
        <v>11649</v>
      </c>
      <c r="H2040" s="81" t="n">
        <v>8747</v>
      </c>
      <c r="I2040" s="81" t="n">
        <v>2271</v>
      </c>
      <c r="J2040" s="122"/>
    </row>
    <row r="2041" customFormat="false" ht="12" hidden="false" customHeight="true" outlineLevel="0" collapsed="false">
      <c r="B2041" s="79" t="s">
        <v>57</v>
      </c>
      <c r="C2041" s="78" t="s">
        <v>48</v>
      </c>
      <c r="D2041" s="82" t="n">
        <v>671</v>
      </c>
      <c r="E2041" s="81" t="s">
        <v>36</v>
      </c>
      <c r="F2041" s="82" t="n">
        <v>86</v>
      </c>
      <c r="G2041" s="82" t="n">
        <v>165</v>
      </c>
      <c r="H2041" s="81" t="n">
        <v>119</v>
      </c>
      <c r="I2041" s="82" t="s">
        <v>36</v>
      </c>
      <c r="J2041" s="122"/>
    </row>
    <row r="2042" customFormat="false" ht="12" hidden="false" customHeight="true" outlineLevel="0" collapsed="false">
      <c r="B2042" s="79" t="s">
        <v>58</v>
      </c>
      <c r="C2042" s="78" t="s">
        <v>59</v>
      </c>
      <c r="D2042" s="82" t="n">
        <v>37</v>
      </c>
      <c r="E2042" s="81" t="s">
        <v>36</v>
      </c>
      <c r="F2042" s="81" t="n">
        <v>4</v>
      </c>
      <c r="G2042" s="82" t="n">
        <v>22</v>
      </c>
      <c r="H2042" s="81" t="n">
        <v>9</v>
      </c>
      <c r="I2042" s="82" t="s">
        <v>36</v>
      </c>
      <c r="J2042" s="122"/>
    </row>
    <row r="2043" customFormat="false" ht="12" hidden="false" customHeight="true" outlineLevel="0" collapsed="false">
      <c r="B2043" s="79" t="s">
        <v>60</v>
      </c>
      <c r="C2043" s="78" t="s">
        <v>50</v>
      </c>
      <c r="D2043" s="82" t="n">
        <v>37</v>
      </c>
      <c r="E2043" s="81" t="s">
        <v>36</v>
      </c>
      <c r="F2043" s="81" t="n">
        <v>4</v>
      </c>
      <c r="G2043" s="81" t="n">
        <f aca="false">SUM(G2044:G2045)</f>
        <v>22</v>
      </c>
      <c r="H2043" s="81" t="n">
        <f aca="false">SUM(H2044:H2045)</f>
        <v>9</v>
      </c>
      <c r="I2043" s="82" t="s">
        <v>36</v>
      </c>
      <c r="J2043" s="122"/>
    </row>
    <row r="2044" customFormat="false" ht="12" hidden="false" customHeight="true" outlineLevel="0" collapsed="false">
      <c r="B2044" s="79" t="s">
        <v>61</v>
      </c>
      <c r="C2044" s="78" t="s">
        <v>50</v>
      </c>
      <c r="D2044" s="82" t="n">
        <v>37</v>
      </c>
      <c r="E2044" s="81" t="s">
        <v>36</v>
      </c>
      <c r="F2044" s="81" t="n">
        <v>2</v>
      </c>
      <c r="G2044" s="82" t="s">
        <v>36</v>
      </c>
      <c r="H2044" s="81" t="n">
        <v>3</v>
      </c>
      <c r="I2044" s="82" t="s">
        <v>36</v>
      </c>
      <c r="J2044" s="122"/>
    </row>
    <row r="2045" customFormat="false" ht="12" hidden="false" customHeight="true" outlineLevel="0" collapsed="false">
      <c r="B2045" s="79" t="s">
        <v>62</v>
      </c>
      <c r="C2045" s="78" t="s">
        <v>50</v>
      </c>
      <c r="D2045" s="82" t="s">
        <v>36</v>
      </c>
      <c r="E2045" s="81" t="s">
        <v>36</v>
      </c>
      <c r="F2045" s="81" t="n">
        <v>2</v>
      </c>
      <c r="G2045" s="82" t="n">
        <v>22</v>
      </c>
      <c r="H2045" s="81" t="n">
        <v>6</v>
      </c>
      <c r="I2045" s="82" t="s">
        <v>36</v>
      </c>
      <c r="J2045" s="122"/>
    </row>
    <row r="2046" customFormat="false" ht="12" hidden="false" customHeight="true" outlineLevel="0" collapsed="false">
      <c r="B2046" s="79" t="s">
        <v>63</v>
      </c>
      <c r="C2046" s="78" t="s">
        <v>50</v>
      </c>
      <c r="D2046" s="82" t="s">
        <v>36</v>
      </c>
      <c r="E2046" s="81" t="s">
        <v>36</v>
      </c>
      <c r="F2046" s="81" t="s">
        <v>36</v>
      </c>
      <c r="G2046" s="82" t="s">
        <v>36</v>
      </c>
      <c r="H2046" s="81" t="s">
        <v>36</v>
      </c>
      <c r="I2046" s="82" t="s">
        <v>36</v>
      </c>
      <c r="J2046" s="122"/>
    </row>
    <row r="2047" customFormat="false" ht="12" hidden="false" customHeight="true" outlineLevel="0" collapsed="false">
      <c r="B2047" s="79" t="s">
        <v>61</v>
      </c>
      <c r="C2047" s="78" t="s">
        <v>50</v>
      </c>
      <c r="D2047" s="82" t="s">
        <v>36</v>
      </c>
      <c r="E2047" s="81" t="s">
        <v>36</v>
      </c>
      <c r="F2047" s="81" t="s">
        <v>36</v>
      </c>
      <c r="G2047" s="82" t="s">
        <v>36</v>
      </c>
      <c r="H2047" s="81" t="s">
        <v>36</v>
      </c>
      <c r="I2047" s="82" t="s">
        <v>36</v>
      </c>
      <c r="J2047" s="122"/>
    </row>
    <row r="2048" customFormat="false" ht="12" hidden="false" customHeight="true" outlineLevel="0" collapsed="false">
      <c r="B2048" s="79" t="s">
        <v>62</v>
      </c>
      <c r="C2048" s="78" t="s">
        <v>50</v>
      </c>
      <c r="D2048" s="82" t="s">
        <v>36</v>
      </c>
      <c r="E2048" s="81" t="s">
        <v>36</v>
      </c>
      <c r="F2048" s="81" t="s">
        <v>36</v>
      </c>
      <c r="G2048" s="82" t="s">
        <v>36</v>
      </c>
      <c r="H2048" s="81" t="s">
        <v>36</v>
      </c>
      <c r="I2048" s="82" t="s">
        <v>36</v>
      </c>
      <c r="J2048" s="122"/>
    </row>
    <row r="2049" customFormat="false" ht="12" hidden="false" customHeight="true" outlineLevel="0" collapsed="false">
      <c r="A2049" s="92"/>
      <c r="B2049" s="79" t="s">
        <v>64</v>
      </c>
      <c r="C2049" s="78" t="s">
        <v>50</v>
      </c>
      <c r="D2049" s="82" t="n">
        <v>37</v>
      </c>
      <c r="E2049" s="81" t="s">
        <v>36</v>
      </c>
      <c r="F2049" s="81" t="n">
        <v>6</v>
      </c>
      <c r="G2049" s="82" t="n">
        <v>44</v>
      </c>
      <c r="H2049" s="81" t="n">
        <v>15</v>
      </c>
      <c r="I2049" s="82" t="s">
        <v>36</v>
      </c>
      <c r="J2049" s="122"/>
    </row>
    <row r="2050" customFormat="false" ht="12.75" hidden="false" customHeight="false" outlineLevel="0" collapsed="false">
      <c r="A2050" s="92"/>
      <c r="C2050" s="78"/>
      <c r="D2050" s="82"/>
      <c r="E2050" s="82"/>
      <c r="F2050" s="82"/>
      <c r="G2050" s="81"/>
      <c r="H2050" s="81"/>
      <c r="I2050" s="81"/>
      <c r="J2050" s="122"/>
    </row>
    <row r="2051" customFormat="false" ht="11.25" hidden="false" customHeight="true" outlineLevel="0" collapsed="false">
      <c r="A2051" s="78" t="n">
        <v>824</v>
      </c>
      <c r="B2051" s="79" t="s">
        <v>213</v>
      </c>
      <c r="D2051" s="82"/>
      <c r="E2051" s="82"/>
      <c r="F2051" s="82"/>
      <c r="J2051" s="122"/>
    </row>
    <row r="2052" customFormat="false" ht="11.25" hidden="false" customHeight="true" outlineLevel="0" collapsed="false">
      <c r="B2052" s="79" t="s">
        <v>47</v>
      </c>
      <c r="C2052" s="78" t="s">
        <v>48</v>
      </c>
      <c r="D2052" s="81" t="s">
        <v>36</v>
      </c>
      <c r="E2052" s="81" t="s">
        <v>36</v>
      </c>
      <c r="F2052" s="81" t="s">
        <v>36</v>
      </c>
      <c r="G2052" s="82" t="n">
        <v>17191</v>
      </c>
      <c r="H2052" s="125" t="n">
        <v>7053</v>
      </c>
      <c r="I2052" s="124" t="n">
        <f aca="false">SUM(I2053:I2054)</f>
        <v>10403</v>
      </c>
      <c r="J2052" s="122"/>
    </row>
    <row r="2053" customFormat="false" ht="11.25" hidden="false" customHeight="true" outlineLevel="0" collapsed="false">
      <c r="B2053" s="79" t="s">
        <v>49</v>
      </c>
      <c r="C2053" s="78" t="s">
        <v>50</v>
      </c>
      <c r="D2053" s="81" t="s">
        <v>36</v>
      </c>
      <c r="E2053" s="81" t="s">
        <v>36</v>
      </c>
      <c r="F2053" s="81" t="s">
        <v>36</v>
      </c>
      <c r="G2053" s="82" t="s">
        <v>36</v>
      </c>
      <c r="H2053" s="125" t="s">
        <v>36</v>
      </c>
      <c r="I2053" s="82" t="s">
        <v>36</v>
      </c>
      <c r="J2053" s="122"/>
    </row>
    <row r="2054" customFormat="false" ht="11.25" hidden="false" customHeight="true" outlineLevel="0" collapsed="false">
      <c r="B2054" s="79" t="s">
        <v>51</v>
      </c>
      <c r="C2054" s="78" t="s">
        <v>50</v>
      </c>
      <c r="D2054" s="81" t="s">
        <v>36</v>
      </c>
      <c r="E2054" s="81" t="s">
        <v>36</v>
      </c>
      <c r="F2054" s="81" t="s">
        <v>36</v>
      </c>
      <c r="G2054" s="81" t="n">
        <v>17191</v>
      </c>
      <c r="H2054" s="81" t="n">
        <v>7053</v>
      </c>
      <c r="I2054" s="81" t="n">
        <v>10403</v>
      </c>
      <c r="J2054" s="122"/>
    </row>
    <row r="2055" customFormat="false" ht="11.25" hidden="false" customHeight="true" outlineLevel="0" collapsed="false">
      <c r="B2055" s="79" t="s">
        <v>57</v>
      </c>
      <c r="C2055" s="78" t="s">
        <v>48</v>
      </c>
      <c r="D2055" s="81" t="s">
        <v>36</v>
      </c>
      <c r="E2055" s="81" t="s">
        <v>36</v>
      </c>
      <c r="F2055" s="81" t="s">
        <v>36</v>
      </c>
      <c r="G2055" s="82" t="n">
        <v>70</v>
      </c>
      <c r="H2055" s="81" t="n">
        <v>1</v>
      </c>
      <c r="I2055" s="82" t="n">
        <v>1033</v>
      </c>
      <c r="J2055" s="122"/>
    </row>
    <row r="2056" customFormat="false" ht="11.25" hidden="false" customHeight="true" outlineLevel="0" collapsed="false">
      <c r="B2056" s="79" t="s">
        <v>58</v>
      </c>
      <c r="C2056" s="78" t="s">
        <v>59</v>
      </c>
      <c r="D2056" s="81" t="s">
        <v>36</v>
      </c>
      <c r="E2056" s="81" t="s">
        <v>36</v>
      </c>
      <c r="F2056" s="81" t="s">
        <v>36</v>
      </c>
      <c r="G2056" s="82" t="n">
        <v>10</v>
      </c>
      <c r="H2056" s="81" t="n">
        <v>1</v>
      </c>
      <c r="I2056" s="81" t="n">
        <v>101</v>
      </c>
      <c r="J2056" s="122"/>
    </row>
    <row r="2057" customFormat="false" ht="11.25" hidden="false" customHeight="true" outlineLevel="0" collapsed="false">
      <c r="B2057" s="79" t="s">
        <v>60</v>
      </c>
      <c r="C2057" s="78" t="s">
        <v>50</v>
      </c>
      <c r="D2057" s="81" t="s">
        <v>36</v>
      </c>
      <c r="E2057" s="81" t="s">
        <v>36</v>
      </c>
      <c r="F2057" s="81" t="s">
        <v>36</v>
      </c>
      <c r="G2057" s="81" t="n">
        <f aca="false">SUM(G2058:G2059)</f>
        <v>10</v>
      </c>
      <c r="H2057" s="81" t="n">
        <f aca="false">SUM(H2058:H2059)</f>
        <v>1</v>
      </c>
      <c r="I2057" s="81" t="n">
        <f aca="false">SUM(I2058:I2059)</f>
        <v>101</v>
      </c>
      <c r="J2057" s="122"/>
    </row>
    <row r="2058" customFormat="false" ht="11.25" hidden="false" customHeight="true" outlineLevel="0" collapsed="false">
      <c r="B2058" s="79" t="s">
        <v>61</v>
      </c>
      <c r="C2058" s="78" t="s">
        <v>50</v>
      </c>
      <c r="D2058" s="81" t="s">
        <v>36</v>
      </c>
      <c r="E2058" s="81" t="s">
        <v>36</v>
      </c>
      <c r="F2058" s="81" t="s">
        <v>36</v>
      </c>
      <c r="G2058" s="82" t="n">
        <v>2</v>
      </c>
      <c r="H2058" s="81" t="n">
        <v>1</v>
      </c>
      <c r="I2058" s="81" t="n">
        <v>11</v>
      </c>
      <c r="J2058" s="122"/>
    </row>
    <row r="2059" customFormat="false" ht="11.25" hidden="false" customHeight="true" outlineLevel="0" collapsed="false">
      <c r="B2059" s="79" t="s">
        <v>62</v>
      </c>
      <c r="C2059" s="78" t="s">
        <v>50</v>
      </c>
      <c r="D2059" s="81" t="s">
        <v>36</v>
      </c>
      <c r="E2059" s="81" t="s">
        <v>36</v>
      </c>
      <c r="F2059" s="81" t="s">
        <v>36</v>
      </c>
      <c r="G2059" s="82" t="n">
        <v>8</v>
      </c>
      <c r="H2059" s="81" t="s">
        <v>36</v>
      </c>
      <c r="I2059" s="81" t="n">
        <v>90</v>
      </c>
      <c r="J2059" s="122"/>
    </row>
    <row r="2060" customFormat="false" ht="11.25" hidden="false" customHeight="true" outlineLevel="0" collapsed="false">
      <c r="B2060" s="79" t="s">
        <v>63</v>
      </c>
      <c r="C2060" s="78" t="s">
        <v>50</v>
      </c>
      <c r="D2060" s="81" t="s">
        <v>36</v>
      </c>
      <c r="E2060" s="81" t="s">
        <v>36</v>
      </c>
      <c r="F2060" s="81" t="s">
        <v>36</v>
      </c>
      <c r="G2060" s="82" t="s">
        <v>36</v>
      </c>
      <c r="H2060" s="81" t="s">
        <v>36</v>
      </c>
      <c r="I2060" s="81" t="s">
        <v>36</v>
      </c>
      <c r="J2060" s="122"/>
    </row>
    <row r="2061" customFormat="false" ht="11.25" hidden="false" customHeight="true" outlineLevel="0" collapsed="false">
      <c r="B2061" s="79" t="s">
        <v>61</v>
      </c>
      <c r="C2061" s="78" t="s">
        <v>50</v>
      </c>
      <c r="D2061" s="81" t="s">
        <v>36</v>
      </c>
      <c r="E2061" s="81" t="s">
        <v>36</v>
      </c>
      <c r="F2061" s="81" t="s">
        <v>36</v>
      </c>
      <c r="G2061" s="82" t="s">
        <v>36</v>
      </c>
      <c r="H2061" s="81" t="s">
        <v>36</v>
      </c>
      <c r="I2061" s="81" t="s">
        <v>36</v>
      </c>
      <c r="J2061" s="122"/>
    </row>
    <row r="2062" customFormat="false" ht="11.25" hidden="false" customHeight="true" outlineLevel="0" collapsed="false">
      <c r="B2062" s="79" t="s">
        <v>62</v>
      </c>
      <c r="C2062" s="78" t="s">
        <v>50</v>
      </c>
      <c r="D2062" s="81" t="s">
        <v>36</v>
      </c>
      <c r="E2062" s="81" t="s">
        <v>36</v>
      </c>
      <c r="F2062" s="81" t="s">
        <v>36</v>
      </c>
      <c r="G2062" s="82" t="s">
        <v>36</v>
      </c>
      <c r="H2062" s="81" t="s">
        <v>36</v>
      </c>
      <c r="I2062" s="81" t="s">
        <v>36</v>
      </c>
      <c r="J2062" s="122"/>
    </row>
    <row r="2063" customFormat="false" ht="11.25" hidden="false" customHeight="true" outlineLevel="0" collapsed="false">
      <c r="A2063" s="92"/>
      <c r="B2063" s="79" t="s">
        <v>64</v>
      </c>
      <c r="C2063" s="78" t="s">
        <v>50</v>
      </c>
      <c r="D2063" s="81" t="s">
        <v>36</v>
      </c>
      <c r="E2063" s="81" t="s">
        <v>36</v>
      </c>
      <c r="F2063" s="81" t="s">
        <v>36</v>
      </c>
      <c r="G2063" s="82" t="n">
        <v>18</v>
      </c>
      <c r="H2063" s="81" t="n">
        <v>1</v>
      </c>
      <c r="I2063" s="81" t="n">
        <v>191</v>
      </c>
      <c r="J2063" s="122"/>
    </row>
    <row r="2064" customFormat="false" ht="7.5" hidden="false" customHeight="true" outlineLevel="0" collapsed="false">
      <c r="A2064" s="92"/>
      <c r="C2064" s="78"/>
      <c r="D2064" s="82"/>
      <c r="E2064" s="82"/>
      <c r="F2064" s="82"/>
      <c r="G2064" s="81"/>
      <c r="H2064" s="81"/>
      <c r="I2064" s="81"/>
      <c r="J2064" s="122"/>
    </row>
    <row r="2065" customFormat="false" ht="12" hidden="false" customHeight="true" outlineLevel="0" collapsed="false">
      <c r="A2065" s="78" t="n">
        <v>825</v>
      </c>
      <c r="B2065" s="79" t="s">
        <v>214</v>
      </c>
      <c r="D2065" s="82"/>
      <c r="E2065" s="82"/>
      <c r="F2065" s="82"/>
      <c r="J2065" s="122"/>
    </row>
    <row r="2066" customFormat="false" ht="12" hidden="false" customHeight="true" outlineLevel="0" collapsed="false">
      <c r="B2066" s="79" t="s">
        <v>47</v>
      </c>
      <c r="C2066" s="78" t="s">
        <v>48</v>
      </c>
      <c r="D2066" s="82" t="n">
        <v>1088</v>
      </c>
      <c r="E2066" s="81" t="s">
        <v>36</v>
      </c>
      <c r="F2066" s="124" t="n">
        <v>12</v>
      </c>
      <c r="G2066" s="82" t="s">
        <v>36</v>
      </c>
      <c r="H2066" s="82" t="n">
        <v>101061</v>
      </c>
      <c r="I2066" s="124" t="n">
        <f aca="false">SUM(I2067:I2068)</f>
        <v>2526</v>
      </c>
      <c r="J2066" s="122"/>
    </row>
    <row r="2067" customFormat="false" ht="12" hidden="false" customHeight="true" outlineLevel="0" collapsed="false">
      <c r="B2067" s="79" t="s">
        <v>49</v>
      </c>
      <c r="C2067" s="78" t="s">
        <v>50</v>
      </c>
      <c r="D2067" s="82" t="s">
        <v>36</v>
      </c>
      <c r="E2067" s="81" t="s">
        <v>36</v>
      </c>
      <c r="F2067" s="82" t="s">
        <v>36</v>
      </c>
      <c r="G2067" s="82" t="s">
        <v>36</v>
      </c>
      <c r="H2067" s="82" t="n">
        <v>100700</v>
      </c>
      <c r="I2067" s="82" t="s">
        <v>36</v>
      </c>
      <c r="J2067" s="122"/>
    </row>
    <row r="2068" customFormat="false" ht="12" hidden="false" customHeight="true" outlineLevel="0" collapsed="false">
      <c r="B2068" s="79" t="s">
        <v>51</v>
      </c>
      <c r="C2068" s="78" t="s">
        <v>50</v>
      </c>
      <c r="D2068" s="82" t="n">
        <v>1088</v>
      </c>
      <c r="E2068" s="81" t="s">
        <v>36</v>
      </c>
      <c r="F2068" s="81" t="n">
        <v>12</v>
      </c>
      <c r="G2068" s="82" t="s">
        <v>36</v>
      </c>
      <c r="H2068" s="81" t="n">
        <f aca="false">H2066-H2067</f>
        <v>361</v>
      </c>
      <c r="I2068" s="81" t="n">
        <v>2526</v>
      </c>
      <c r="J2068" s="122"/>
    </row>
    <row r="2069" customFormat="false" ht="11.25" hidden="false" customHeight="true" outlineLevel="0" collapsed="false">
      <c r="B2069" s="79" t="s">
        <v>57</v>
      </c>
      <c r="C2069" s="78" t="s">
        <v>48</v>
      </c>
      <c r="D2069" s="81" t="n">
        <v>844</v>
      </c>
      <c r="E2069" s="81" t="s">
        <v>36</v>
      </c>
      <c r="F2069" s="82" t="n">
        <v>7</v>
      </c>
      <c r="G2069" s="81" t="s">
        <v>36</v>
      </c>
      <c r="H2069" s="81" t="s">
        <v>36</v>
      </c>
      <c r="I2069" s="81" t="s">
        <v>36</v>
      </c>
      <c r="J2069" s="122"/>
    </row>
    <row r="2070" customFormat="false" ht="11.25" hidden="false" customHeight="true" outlineLevel="0" collapsed="false">
      <c r="B2070" s="79" t="s">
        <v>58</v>
      </c>
      <c r="C2070" s="78" t="s">
        <v>59</v>
      </c>
      <c r="D2070" s="81" t="n">
        <f aca="false">D2071+D2074</f>
        <v>72</v>
      </c>
      <c r="E2070" s="81" t="s">
        <v>36</v>
      </c>
      <c r="F2070" s="81" t="n">
        <v>1</v>
      </c>
      <c r="G2070" s="81" t="s">
        <v>36</v>
      </c>
      <c r="H2070" s="81" t="s">
        <v>36</v>
      </c>
      <c r="I2070" s="81" t="s">
        <v>36</v>
      </c>
      <c r="J2070" s="122"/>
    </row>
    <row r="2071" customFormat="false" ht="11.25" hidden="false" customHeight="true" outlineLevel="0" collapsed="false">
      <c r="B2071" s="79" t="s">
        <v>60</v>
      </c>
      <c r="C2071" s="78" t="s">
        <v>50</v>
      </c>
      <c r="D2071" s="81" t="n">
        <f aca="false">SUM(D2072:D2073)</f>
        <v>67</v>
      </c>
      <c r="E2071" s="81" t="s">
        <v>36</v>
      </c>
      <c r="F2071" s="81" t="n">
        <v>1</v>
      </c>
      <c r="G2071" s="81" t="s">
        <v>36</v>
      </c>
      <c r="H2071" s="81" t="s">
        <v>36</v>
      </c>
      <c r="I2071" s="81" t="s">
        <v>36</v>
      </c>
      <c r="J2071" s="122"/>
    </row>
    <row r="2072" customFormat="false" ht="11.25" hidden="false" customHeight="true" outlineLevel="0" collapsed="false">
      <c r="B2072" s="79" t="s">
        <v>61</v>
      </c>
      <c r="C2072" s="78" t="s">
        <v>50</v>
      </c>
      <c r="D2072" s="81" t="n">
        <v>39</v>
      </c>
      <c r="E2072" s="81" t="s">
        <v>36</v>
      </c>
      <c r="F2072" s="81" t="s">
        <v>36</v>
      </c>
      <c r="G2072" s="81" t="s">
        <v>36</v>
      </c>
      <c r="H2072" s="81" t="s">
        <v>36</v>
      </c>
      <c r="I2072" s="81" t="s">
        <v>36</v>
      </c>
      <c r="J2072" s="122"/>
    </row>
    <row r="2073" customFormat="false" ht="11.25" hidden="false" customHeight="true" outlineLevel="0" collapsed="false">
      <c r="B2073" s="79" t="s">
        <v>62</v>
      </c>
      <c r="C2073" s="78" t="s">
        <v>50</v>
      </c>
      <c r="D2073" s="81" t="n">
        <v>28</v>
      </c>
      <c r="E2073" s="81" t="s">
        <v>36</v>
      </c>
      <c r="F2073" s="81" t="n">
        <v>1</v>
      </c>
      <c r="G2073" s="81" t="s">
        <v>36</v>
      </c>
      <c r="H2073" s="81" t="s">
        <v>36</v>
      </c>
      <c r="I2073" s="81" t="s">
        <v>36</v>
      </c>
      <c r="J2073" s="122"/>
    </row>
    <row r="2074" customFormat="false" ht="11.25" hidden="false" customHeight="true" outlineLevel="0" collapsed="false">
      <c r="B2074" s="79" t="s">
        <v>63</v>
      </c>
      <c r="C2074" s="78" t="s">
        <v>50</v>
      </c>
      <c r="D2074" s="81" t="n">
        <v>5</v>
      </c>
      <c r="E2074" s="81" t="s">
        <v>36</v>
      </c>
      <c r="F2074" s="81" t="s">
        <v>36</v>
      </c>
      <c r="G2074" s="81" t="s">
        <v>36</v>
      </c>
      <c r="H2074" s="81" t="s">
        <v>36</v>
      </c>
      <c r="I2074" s="81" t="s">
        <v>36</v>
      </c>
      <c r="J2074" s="122"/>
    </row>
    <row r="2075" customFormat="false" ht="11.25" hidden="false" customHeight="true" outlineLevel="0" collapsed="false">
      <c r="B2075" s="79" t="s">
        <v>61</v>
      </c>
      <c r="C2075" s="78" t="s">
        <v>50</v>
      </c>
      <c r="D2075" s="81" t="n">
        <v>1</v>
      </c>
      <c r="E2075" s="81" t="s">
        <v>36</v>
      </c>
      <c r="F2075" s="81" t="s">
        <v>36</v>
      </c>
      <c r="G2075" s="81" t="s">
        <v>36</v>
      </c>
      <c r="H2075" s="81" t="s">
        <v>36</v>
      </c>
      <c r="I2075" s="81" t="s">
        <v>36</v>
      </c>
      <c r="J2075" s="122"/>
    </row>
    <row r="2076" customFormat="false" ht="11.25" hidden="false" customHeight="true" outlineLevel="0" collapsed="false">
      <c r="B2076" s="79" t="s">
        <v>62</v>
      </c>
      <c r="C2076" s="78" t="s">
        <v>50</v>
      </c>
      <c r="D2076" s="81" t="n">
        <v>4</v>
      </c>
      <c r="E2076" s="81" t="s">
        <v>36</v>
      </c>
      <c r="F2076" s="81" t="s">
        <v>36</v>
      </c>
      <c r="G2076" s="81" t="s">
        <v>36</v>
      </c>
      <c r="H2076" s="81" t="s">
        <v>36</v>
      </c>
      <c r="I2076" s="81" t="s">
        <v>36</v>
      </c>
      <c r="J2076" s="122"/>
    </row>
    <row r="2077" customFormat="false" ht="11.25" hidden="false" customHeight="true" outlineLevel="0" collapsed="false">
      <c r="A2077" s="92"/>
      <c r="B2077" s="79" t="s">
        <v>64</v>
      </c>
      <c r="C2077" s="78" t="s">
        <v>50</v>
      </c>
      <c r="D2077" s="81" t="n">
        <f aca="false">SUM(D2070+D2073+D2076)</f>
        <v>104</v>
      </c>
      <c r="E2077" s="81" t="s">
        <v>36</v>
      </c>
      <c r="F2077" s="81" t="n">
        <v>2</v>
      </c>
      <c r="G2077" s="81" t="s">
        <v>36</v>
      </c>
      <c r="H2077" s="81" t="s">
        <v>36</v>
      </c>
      <c r="I2077" s="81" t="s">
        <v>36</v>
      </c>
      <c r="J2077" s="122"/>
    </row>
    <row r="2078" customFormat="false" ht="12.75" hidden="false" customHeight="false" outlineLevel="0" collapsed="false">
      <c r="A2078" s="92"/>
      <c r="C2078" s="78"/>
      <c r="D2078" s="82"/>
      <c r="E2078" s="82"/>
      <c r="F2078" s="82"/>
      <c r="G2078" s="81"/>
      <c r="H2078" s="81"/>
      <c r="I2078" s="81"/>
      <c r="J2078" s="122"/>
    </row>
    <row r="2079" customFormat="false" ht="12" hidden="false" customHeight="true" outlineLevel="0" collapsed="false">
      <c r="A2079" s="78" t="n">
        <v>826</v>
      </c>
      <c r="B2079" s="79" t="s">
        <v>215</v>
      </c>
      <c r="D2079" s="82"/>
      <c r="E2079" s="82"/>
      <c r="F2079" s="82"/>
      <c r="J2079" s="122"/>
    </row>
    <row r="2080" customFormat="false" ht="12" hidden="false" customHeight="true" outlineLevel="0" collapsed="false">
      <c r="B2080" s="79" t="s">
        <v>47</v>
      </c>
      <c r="C2080" s="78" t="s">
        <v>48</v>
      </c>
      <c r="D2080" s="82" t="n">
        <v>42590</v>
      </c>
      <c r="E2080" s="125" t="n">
        <v>7541</v>
      </c>
      <c r="F2080" s="124" t="n">
        <v>18654</v>
      </c>
      <c r="G2080" s="82" t="n">
        <v>655562</v>
      </c>
      <c r="H2080" s="125" t="n">
        <v>876963</v>
      </c>
      <c r="I2080" s="124" t="n">
        <f aca="false">SUM(I2081:I2082)</f>
        <v>133394</v>
      </c>
      <c r="J2080" s="122"/>
    </row>
    <row r="2081" customFormat="false" ht="12" hidden="false" customHeight="true" outlineLevel="0" collapsed="false">
      <c r="B2081" s="79" t="s">
        <v>49</v>
      </c>
      <c r="C2081" s="78" t="s">
        <v>50</v>
      </c>
      <c r="D2081" s="82" t="s">
        <v>36</v>
      </c>
      <c r="E2081" s="125" t="s">
        <v>36</v>
      </c>
      <c r="F2081" s="82" t="s">
        <v>36</v>
      </c>
      <c r="G2081" s="82" t="n">
        <v>498159</v>
      </c>
      <c r="H2081" s="125" t="n">
        <v>827775</v>
      </c>
      <c r="I2081" s="82" t="n">
        <v>31350</v>
      </c>
      <c r="J2081" s="122"/>
    </row>
    <row r="2082" customFormat="false" ht="12" hidden="false" customHeight="true" outlineLevel="0" collapsed="false">
      <c r="B2082" s="79" t="s">
        <v>51</v>
      </c>
      <c r="C2082" s="78" t="s">
        <v>50</v>
      </c>
      <c r="D2082" s="81" t="n">
        <v>42590</v>
      </c>
      <c r="E2082" s="81" t="n">
        <v>7541</v>
      </c>
      <c r="F2082" s="81" t="n">
        <v>18654</v>
      </c>
      <c r="G2082" s="81" t="n">
        <f aca="false">+G2080-G2081</f>
        <v>157403</v>
      </c>
      <c r="H2082" s="81" t="n">
        <f aca="false">H2080-H2081</f>
        <v>49188</v>
      </c>
      <c r="I2082" s="81" t="n">
        <v>102044</v>
      </c>
      <c r="J2082" s="122"/>
    </row>
    <row r="2083" customFormat="false" ht="12" hidden="false" customHeight="true" outlineLevel="0" collapsed="false">
      <c r="B2083" s="79" t="s">
        <v>216</v>
      </c>
      <c r="C2083" s="78" t="s">
        <v>48</v>
      </c>
      <c r="D2083" s="82" t="n">
        <v>31022</v>
      </c>
      <c r="E2083" s="81" t="n">
        <v>6029</v>
      </c>
      <c r="F2083" s="82" t="n">
        <v>14978</v>
      </c>
      <c r="G2083" s="82" t="n">
        <v>98138</v>
      </c>
      <c r="H2083" s="81" t="n">
        <v>15178</v>
      </c>
      <c r="I2083" s="82" t="n">
        <v>71838</v>
      </c>
      <c r="J2083" s="122"/>
    </row>
    <row r="2084" customFormat="false" ht="12" hidden="false" customHeight="true" outlineLevel="0" collapsed="false">
      <c r="B2084" s="79" t="s">
        <v>58</v>
      </c>
      <c r="C2084" s="78" t="s">
        <v>59</v>
      </c>
      <c r="D2084" s="81" t="n">
        <f aca="false">D2085+D2088</f>
        <v>3686</v>
      </c>
      <c r="E2084" s="81" t="n">
        <f aca="false">SUM(E2088+E2085)</f>
        <v>466</v>
      </c>
      <c r="F2084" s="81" t="n">
        <f aca="false">F2085+F2088</f>
        <v>1141</v>
      </c>
      <c r="G2084" s="81" t="n">
        <f aca="false">G2085+G2088</f>
        <v>9247</v>
      </c>
      <c r="H2084" s="81" t="n">
        <f aca="false">SUM(H2088+H2085)</f>
        <v>1380</v>
      </c>
      <c r="I2084" s="81" t="n">
        <f aca="false">I2085+I2088</f>
        <v>6150</v>
      </c>
      <c r="J2084" s="122"/>
      <c r="K2084" s="88" t="n">
        <f aca="false">SUM(K2085:K2086)</f>
        <v>0</v>
      </c>
    </row>
    <row r="2085" customFormat="false" ht="12" hidden="false" customHeight="true" outlineLevel="0" collapsed="false">
      <c r="B2085" s="79" t="s">
        <v>60</v>
      </c>
      <c r="C2085" s="78" t="s">
        <v>50</v>
      </c>
      <c r="D2085" s="81" t="n">
        <f aca="false">SUM(D2086:D2087)</f>
        <v>1892</v>
      </c>
      <c r="E2085" s="81" t="n">
        <f aca="false">SUM(E2086:E2087)</f>
        <v>400</v>
      </c>
      <c r="F2085" s="81" t="n">
        <f aca="false">SUM(F2086:F2087)</f>
        <v>889</v>
      </c>
      <c r="G2085" s="81" t="n">
        <f aca="false">SUM(G2086:G2087)</f>
        <v>9194</v>
      </c>
      <c r="H2085" s="81" t="n">
        <f aca="false">SUM(H2086:H2087)</f>
        <v>1323</v>
      </c>
      <c r="I2085" s="81" t="n">
        <f aca="false">SUM(I2086:I2087)</f>
        <v>5641</v>
      </c>
      <c r="J2085" s="122"/>
      <c r="K2085" s="90"/>
    </row>
    <row r="2086" customFormat="false" ht="12" hidden="false" customHeight="true" outlineLevel="0" collapsed="false">
      <c r="B2086" s="79" t="s">
        <v>61</v>
      </c>
      <c r="C2086" s="78" t="s">
        <v>50</v>
      </c>
      <c r="D2086" s="81" t="n">
        <v>1345</v>
      </c>
      <c r="E2086" s="81" t="n">
        <v>199</v>
      </c>
      <c r="F2086" s="81" t="n">
        <v>473</v>
      </c>
      <c r="G2086" s="81" t="n">
        <v>3296</v>
      </c>
      <c r="H2086" s="81" t="n">
        <v>402</v>
      </c>
      <c r="I2086" s="81" t="n">
        <v>1644</v>
      </c>
      <c r="J2086" s="122"/>
      <c r="K2086" s="87"/>
    </row>
    <row r="2087" customFormat="false" ht="12" hidden="false" customHeight="true" outlineLevel="0" collapsed="false">
      <c r="B2087" s="79" t="s">
        <v>62</v>
      </c>
      <c r="C2087" s="78" t="s">
        <v>50</v>
      </c>
      <c r="D2087" s="81" t="n">
        <v>547</v>
      </c>
      <c r="E2087" s="81" t="n">
        <v>201</v>
      </c>
      <c r="F2087" s="81" t="n">
        <v>416</v>
      </c>
      <c r="G2087" s="81" t="n">
        <v>5898</v>
      </c>
      <c r="H2087" s="81" t="n">
        <v>921</v>
      </c>
      <c r="I2087" s="81" t="n">
        <v>3997</v>
      </c>
      <c r="J2087" s="122"/>
      <c r="K2087" s="90"/>
    </row>
    <row r="2088" customFormat="false" ht="12" hidden="false" customHeight="true" outlineLevel="0" collapsed="false">
      <c r="B2088" s="79" t="s">
        <v>63</v>
      </c>
      <c r="C2088" s="78" t="s">
        <v>50</v>
      </c>
      <c r="D2088" s="81" t="n">
        <f aca="false">SUM(D2089:D2090)</f>
        <v>1794</v>
      </c>
      <c r="E2088" s="81" t="n">
        <f aca="false">SUM(E2089:E2090)</f>
        <v>66</v>
      </c>
      <c r="F2088" s="81" t="n">
        <f aca="false">SUM(F2089:F2090)</f>
        <v>252</v>
      </c>
      <c r="G2088" s="81" t="n">
        <f aca="false">SUM(G2089:G2090)</f>
        <v>53</v>
      </c>
      <c r="H2088" s="81" t="n">
        <f aca="false">SUM(H2089:H2090)</f>
        <v>57</v>
      </c>
      <c r="I2088" s="81" t="n">
        <f aca="false">SUM(I2089:I2090)</f>
        <v>509</v>
      </c>
      <c r="J2088" s="122"/>
      <c r="K2088" s="87" t="e">
        <f aca="false">K2089+#REF!</f>
        <v>#REF!</v>
      </c>
    </row>
    <row r="2089" customFormat="false" ht="12" hidden="false" customHeight="true" outlineLevel="0" collapsed="false">
      <c r="B2089" s="79" t="s">
        <v>61</v>
      </c>
      <c r="C2089" s="78" t="s">
        <v>50</v>
      </c>
      <c r="D2089" s="81" t="n">
        <v>454</v>
      </c>
      <c r="E2089" s="81" t="n">
        <v>27</v>
      </c>
      <c r="F2089" s="81" t="n">
        <v>78</v>
      </c>
      <c r="G2089" s="81" t="n">
        <v>43</v>
      </c>
      <c r="H2089" s="81" t="n">
        <v>23</v>
      </c>
      <c r="I2089" s="81" t="n">
        <v>345</v>
      </c>
      <c r="J2089" s="122"/>
      <c r="K2089" s="87" t="n">
        <f aca="false">SUM(K2090:K2091)</f>
        <v>0</v>
      </c>
    </row>
    <row r="2090" customFormat="false" ht="12" hidden="false" customHeight="true" outlineLevel="0" collapsed="false">
      <c r="B2090" s="79" t="s">
        <v>62</v>
      </c>
      <c r="C2090" s="78" t="s">
        <v>50</v>
      </c>
      <c r="D2090" s="81" t="n">
        <v>1340</v>
      </c>
      <c r="E2090" s="81" t="n">
        <v>39</v>
      </c>
      <c r="F2090" s="81" t="n">
        <v>174</v>
      </c>
      <c r="G2090" s="81" t="n">
        <v>10</v>
      </c>
      <c r="H2090" s="81" t="n">
        <v>34</v>
      </c>
      <c r="I2090" s="81" t="n">
        <v>164</v>
      </c>
      <c r="J2090" s="122"/>
      <c r="K2090" s="87"/>
    </row>
    <row r="2091" customFormat="false" ht="12" hidden="false" customHeight="true" outlineLevel="0" collapsed="false">
      <c r="A2091" s="92"/>
      <c r="B2091" s="79" t="s">
        <v>64</v>
      </c>
      <c r="C2091" s="78" t="s">
        <v>50</v>
      </c>
      <c r="D2091" s="81" t="n">
        <f aca="false">SUM(D2084+D2087+D2090)</f>
        <v>5573</v>
      </c>
      <c r="E2091" s="81" t="n">
        <f aca="false">SUM(E2084+E2087+E2090)</f>
        <v>706</v>
      </c>
      <c r="F2091" s="81" t="n">
        <f aca="false">SUM(F2084+F2087+F2090)</f>
        <v>1731</v>
      </c>
      <c r="G2091" s="81" t="n">
        <f aca="false">SUM(G2084+G2087+G2090)</f>
        <v>15155</v>
      </c>
      <c r="H2091" s="81" t="n">
        <f aca="false">SUM(H2084+H2087+H2090)</f>
        <v>2335</v>
      </c>
      <c r="I2091" s="81" t="n">
        <f aca="false">SUM(I2084+I2087+I2090)</f>
        <v>10311</v>
      </c>
      <c r="J2091" s="122"/>
      <c r="K2091" s="87"/>
    </row>
    <row r="2092" customFormat="false" ht="12" hidden="false" customHeight="true" outlineLevel="0" collapsed="false">
      <c r="A2092" s="78" t="n">
        <v>827</v>
      </c>
      <c r="B2092" s="79" t="s">
        <v>217</v>
      </c>
      <c r="D2092" s="82"/>
      <c r="E2092" s="82"/>
      <c r="F2092" s="82"/>
      <c r="G2092" s="81"/>
      <c r="H2092" s="81"/>
      <c r="I2092" s="81"/>
      <c r="J2092" s="122"/>
      <c r="K2092" s="87"/>
    </row>
    <row r="2093" customFormat="false" ht="12" hidden="false" customHeight="true" outlineLevel="0" collapsed="false">
      <c r="B2093" s="79" t="s">
        <v>47</v>
      </c>
      <c r="C2093" s="78" t="s">
        <v>48</v>
      </c>
      <c r="D2093" s="81" t="s">
        <v>36</v>
      </c>
      <c r="E2093" s="81" t="s">
        <v>36</v>
      </c>
      <c r="F2093" s="81" t="s">
        <v>36</v>
      </c>
      <c r="G2093" s="81" t="s">
        <v>36</v>
      </c>
      <c r="H2093" s="81" t="n">
        <v>48699</v>
      </c>
      <c r="I2093" s="82" t="s">
        <v>36</v>
      </c>
      <c r="J2093" s="122"/>
      <c r="K2093" s="87"/>
    </row>
    <row r="2094" customFormat="false" ht="12" hidden="false" customHeight="true" outlineLevel="0" collapsed="false">
      <c r="B2094" s="79" t="s">
        <v>49</v>
      </c>
      <c r="C2094" s="78" t="s">
        <v>50</v>
      </c>
      <c r="D2094" s="81" t="s">
        <v>36</v>
      </c>
      <c r="E2094" s="81" t="s">
        <v>36</v>
      </c>
      <c r="F2094" s="81" t="s">
        <v>36</v>
      </c>
      <c r="G2094" s="81" t="s">
        <v>36</v>
      </c>
      <c r="H2094" s="81" t="n">
        <v>48692</v>
      </c>
      <c r="I2094" s="82" t="s">
        <v>36</v>
      </c>
      <c r="J2094" s="122"/>
      <c r="K2094" s="87" t="e">
        <f aca="false">SUM(K2088+K2091+K2093)</f>
        <v>#REF!</v>
      </c>
    </row>
    <row r="2095" customFormat="false" ht="12" hidden="false" customHeight="true" outlineLevel="0" collapsed="false">
      <c r="B2095" s="79" t="s">
        <v>51</v>
      </c>
      <c r="C2095" s="78" t="s">
        <v>50</v>
      </c>
      <c r="D2095" s="81" t="s">
        <v>36</v>
      </c>
      <c r="E2095" s="81" t="s">
        <v>36</v>
      </c>
      <c r="F2095" s="81" t="s">
        <v>36</v>
      </c>
      <c r="G2095" s="81" t="s">
        <v>36</v>
      </c>
      <c r="H2095" s="81" t="n">
        <f aca="false">H2093-H2094</f>
        <v>7</v>
      </c>
      <c r="I2095" s="82" t="s">
        <v>36</v>
      </c>
      <c r="J2095" s="122"/>
    </row>
    <row r="2096" customFormat="false" ht="12" hidden="false" customHeight="true" outlineLevel="0" collapsed="false">
      <c r="B2096" s="79" t="s">
        <v>216</v>
      </c>
      <c r="C2096" s="78" t="s">
        <v>48</v>
      </c>
      <c r="D2096" s="81" t="s">
        <v>36</v>
      </c>
      <c r="E2096" s="81" t="s">
        <v>36</v>
      </c>
      <c r="F2096" s="81" t="s">
        <v>36</v>
      </c>
      <c r="G2096" s="81" t="s">
        <v>36</v>
      </c>
      <c r="H2096" s="81" t="n">
        <v>5</v>
      </c>
      <c r="I2096" s="82" t="s">
        <v>36</v>
      </c>
      <c r="J2096" s="122"/>
    </row>
    <row r="2097" customFormat="false" ht="12" hidden="false" customHeight="true" outlineLevel="0" collapsed="false">
      <c r="B2097" s="79" t="s">
        <v>58</v>
      </c>
      <c r="C2097" s="78" t="s">
        <v>59</v>
      </c>
      <c r="D2097" s="81" t="s">
        <v>36</v>
      </c>
      <c r="E2097" s="81" t="s">
        <v>36</v>
      </c>
      <c r="F2097" s="81" t="s">
        <v>36</v>
      </c>
      <c r="G2097" s="81" t="s">
        <v>36</v>
      </c>
      <c r="H2097" s="81" t="n">
        <v>1</v>
      </c>
      <c r="I2097" s="82" t="s">
        <v>36</v>
      </c>
      <c r="J2097" s="122"/>
    </row>
    <row r="2098" customFormat="false" ht="12" hidden="false" customHeight="true" outlineLevel="0" collapsed="false">
      <c r="B2098" s="79" t="s">
        <v>60</v>
      </c>
      <c r="C2098" s="78" t="s">
        <v>50</v>
      </c>
      <c r="D2098" s="81" t="s">
        <v>36</v>
      </c>
      <c r="E2098" s="81" t="s">
        <v>36</v>
      </c>
      <c r="F2098" s="81" t="s">
        <v>36</v>
      </c>
      <c r="G2098" s="81" t="s">
        <v>36</v>
      </c>
      <c r="H2098" s="81" t="n">
        <f aca="false">SUM(H2099:H2100)</f>
        <v>1</v>
      </c>
      <c r="I2098" s="82" t="s">
        <v>36</v>
      </c>
      <c r="J2098" s="122"/>
    </row>
    <row r="2099" customFormat="false" ht="12" hidden="false" customHeight="true" outlineLevel="0" collapsed="false">
      <c r="B2099" s="79" t="s">
        <v>61</v>
      </c>
      <c r="C2099" s="78" t="s">
        <v>50</v>
      </c>
      <c r="D2099" s="81" t="s">
        <v>36</v>
      </c>
      <c r="E2099" s="81" t="s">
        <v>36</v>
      </c>
      <c r="F2099" s="81" t="s">
        <v>36</v>
      </c>
      <c r="G2099" s="81" t="s">
        <v>36</v>
      </c>
      <c r="H2099" s="81" t="n">
        <v>1</v>
      </c>
      <c r="I2099" s="82" t="s">
        <v>36</v>
      </c>
      <c r="J2099" s="122"/>
    </row>
    <row r="2100" customFormat="false" ht="12" hidden="false" customHeight="true" outlineLevel="0" collapsed="false">
      <c r="B2100" s="79" t="s">
        <v>62</v>
      </c>
      <c r="C2100" s="78" t="s">
        <v>50</v>
      </c>
      <c r="D2100" s="81" t="s">
        <v>36</v>
      </c>
      <c r="E2100" s="81" t="s">
        <v>36</v>
      </c>
      <c r="F2100" s="81" t="s">
        <v>36</v>
      </c>
      <c r="G2100" s="81" t="s">
        <v>36</v>
      </c>
      <c r="H2100" s="81" t="s">
        <v>36</v>
      </c>
      <c r="I2100" s="82" t="s">
        <v>36</v>
      </c>
      <c r="J2100" s="122"/>
    </row>
    <row r="2101" customFormat="false" ht="12" hidden="false" customHeight="true" outlineLevel="0" collapsed="false">
      <c r="B2101" s="79" t="s">
        <v>63</v>
      </c>
      <c r="C2101" s="78" t="s">
        <v>50</v>
      </c>
      <c r="D2101" s="81" t="s">
        <v>36</v>
      </c>
      <c r="E2101" s="81" t="s">
        <v>36</v>
      </c>
      <c r="F2101" s="81" t="s">
        <v>36</v>
      </c>
      <c r="G2101" s="81" t="s">
        <v>36</v>
      </c>
      <c r="H2101" s="81" t="s">
        <v>36</v>
      </c>
      <c r="I2101" s="82" t="s">
        <v>36</v>
      </c>
      <c r="J2101" s="122"/>
    </row>
    <row r="2102" customFormat="false" ht="12" hidden="false" customHeight="true" outlineLevel="0" collapsed="false">
      <c r="B2102" s="79" t="s">
        <v>61</v>
      </c>
      <c r="C2102" s="78" t="s">
        <v>50</v>
      </c>
      <c r="D2102" s="81" t="s">
        <v>36</v>
      </c>
      <c r="E2102" s="81" t="s">
        <v>36</v>
      </c>
      <c r="F2102" s="81" t="s">
        <v>36</v>
      </c>
      <c r="G2102" s="81" t="s">
        <v>36</v>
      </c>
      <c r="H2102" s="81" t="s">
        <v>36</v>
      </c>
      <c r="I2102" s="82" t="s">
        <v>36</v>
      </c>
      <c r="J2102" s="122"/>
    </row>
    <row r="2103" customFormat="false" ht="12" hidden="false" customHeight="true" outlineLevel="0" collapsed="false">
      <c r="B2103" s="79" t="s">
        <v>62</v>
      </c>
      <c r="C2103" s="78" t="s">
        <v>50</v>
      </c>
      <c r="D2103" s="81" t="s">
        <v>36</v>
      </c>
      <c r="E2103" s="81" t="s">
        <v>36</v>
      </c>
      <c r="F2103" s="81" t="s">
        <v>36</v>
      </c>
      <c r="G2103" s="81" t="s">
        <v>36</v>
      </c>
      <c r="H2103" s="81" t="s">
        <v>36</v>
      </c>
      <c r="I2103" s="82" t="s">
        <v>36</v>
      </c>
      <c r="J2103" s="122"/>
    </row>
    <row r="2104" customFormat="false" ht="12" hidden="false" customHeight="true" outlineLevel="0" collapsed="false">
      <c r="A2104" s="92"/>
      <c r="B2104" s="79" t="s">
        <v>64</v>
      </c>
      <c r="C2104" s="78" t="s">
        <v>50</v>
      </c>
      <c r="D2104" s="81" t="s">
        <v>36</v>
      </c>
      <c r="E2104" s="81" t="s">
        <v>36</v>
      </c>
      <c r="F2104" s="81" t="s">
        <v>36</v>
      </c>
      <c r="G2104" s="81" t="s">
        <v>36</v>
      </c>
      <c r="H2104" s="81" t="n">
        <v>1</v>
      </c>
      <c r="I2104" s="82" t="s">
        <v>36</v>
      </c>
      <c r="J2104" s="122"/>
    </row>
    <row r="2105" customFormat="false" ht="16.5" hidden="false" customHeight="true" outlineLevel="0" collapsed="false">
      <c r="A2105" s="92"/>
      <c r="C2105" s="78"/>
      <c r="G2105" s="81"/>
      <c r="H2105" s="81"/>
      <c r="J2105" s="122"/>
    </row>
    <row r="2106" customFormat="false" ht="12" hidden="false" customHeight="true" outlineLevel="0" collapsed="false">
      <c r="A2106" s="78" t="n">
        <v>830</v>
      </c>
      <c r="B2106" s="79" t="s">
        <v>218</v>
      </c>
      <c r="D2106" s="82"/>
      <c r="E2106" s="82"/>
      <c r="F2106" s="82"/>
      <c r="G2106" s="81"/>
      <c r="H2106" s="81"/>
      <c r="I2106" s="81"/>
      <c r="J2106" s="122"/>
    </row>
    <row r="2107" customFormat="false" ht="12" hidden="false" customHeight="true" outlineLevel="0" collapsed="false">
      <c r="B2107" s="79" t="s">
        <v>47</v>
      </c>
      <c r="C2107" s="78" t="s">
        <v>48</v>
      </c>
      <c r="D2107" s="82" t="n">
        <v>158663</v>
      </c>
      <c r="E2107" s="125" t="n">
        <v>164305</v>
      </c>
      <c r="F2107" s="124" t="n">
        <v>225247</v>
      </c>
      <c r="G2107" s="82" t="n">
        <v>249614</v>
      </c>
      <c r="H2107" s="125" t="n">
        <v>192959</v>
      </c>
      <c r="I2107" s="124" t="n">
        <f aca="false">SUM(I2108:I2109)</f>
        <v>226886</v>
      </c>
      <c r="J2107" s="122"/>
    </row>
    <row r="2108" customFormat="false" ht="12" hidden="false" customHeight="true" outlineLevel="0" collapsed="false">
      <c r="B2108" s="79" t="s">
        <v>49</v>
      </c>
      <c r="C2108" s="78" t="s">
        <v>50</v>
      </c>
      <c r="D2108" s="82" t="s">
        <v>36</v>
      </c>
      <c r="E2108" s="125" t="s">
        <v>36</v>
      </c>
      <c r="F2108" s="82" t="s">
        <v>36</v>
      </c>
      <c r="G2108" s="82" t="n">
        <v>7153</v>
      </c>
      <c r="H2108" s="125" t="s">
        <v>36</v>
      </c>
      <c r="I2108" s="82" t="s">
        <v>36</v>
      </c>
      <c r="J2108" s="122"/>
    </row>
    <row r="2109" customFormat="false" ht="12" hidden="false" customHeight="true" outlineLevel="0" collapsed="false">
      <c r="B2109" s="79" t="s">
        <v>51</v>
      </c>
      <c r="C2109" s="78" t="s">
        <v>50</v>
      </c>
      <c r="D2109" s="81" t="n">
        <v>158663</v>
      </c>
      <c r="E2109" s="81" t="n">
        <v>164305</v>
      </c>
      <c r="F2109" s="81" t="n">
        <v>225247</v>
      </c>
      <c r="G2109" s="81" t="n">
        <f aca="false">G2107-G2108</f>
        <v>242461</v>
      </c>
      <c r="H2109" s="81" t="n">
        <v>192959</v>
      </c>
      <c r="I2109" s="81" t="n">
        <v>226886</v>
      </c>
      <c r="J2109" s="122"/>
    </row>
    <row r="2110" customFormat="false" ht="12" hidden="false" customHeight="true" outlineLevel="0" collapsed="false">
      <c r="B2110" s="79" t="s">
        <v>205</v>
      </c>
      <c r="C2110" s="78" t="s">
        <v>48</v>
      </c>
      <c r="D2110" s="82" t="n">
        <v>125652</v>
      </c>
      <c r="E2110" s="81" t="n">
        <v>125949</v>
      </c>
      <c r="F2110" s="82" t="n">
        <v>178801</v>
      </c>
      <c r="G2110" s="82" t="n">
        <v>201419</v>
      </c>
      <c r="H2110" s="81" t="n">
        <v>161921</v>
      </c>
      <c r="I2110" s="82" t="n">
        <v>172719</v>
      </c>
      <c r="J2110" s="122"/>
    </row>
    <row r="2111" customFormat="false" ht="12" hidden="false" customHeight="true" outlineLevel="0" collapsed="false">
      <c r="B2111" s="79" t="s">
        <v>58</v>
      </c>
      <c r="C2111" s="78" t="s">
        <v>59</v>
      </c>
      <c r="D2111" s="81" t="n">
        <f aca="false">D2112+D2115</f>
        <v>11125</v>
      </c>
      <c r="E2111" s="81" t="n">
        <f aca="false">SUM(E2115+E2112)</f>
        <v>12292</v>
      </c>
      <c r="F2111" s="81" t="n">
        <f aca="false">F2112+F2115</f>
        <v>14734</v>
      </c>
      <c r="G2111" s="81" t="n">
        <f aca="false">G2112+G2115</f>
        <v>11710</v>
      </c>
      <c r="H2111" s="81" t="n">
        <f aca="false">SUM(H2115+H2112)</f>
        <v>9480</v>
      </c>
      <c r="I2111" s="81" t="n">
        <f aca="false">I2112+I2115</f>
        <v>9309</v>
      </c>
      <c r="J2111" s="122"/>
    </row>
    <row r="2112" customFormat="false" ht="12" hidden="false" customHeight="true" outlineLevel="0" collapsed="false">
      <c r="B2112" s="79" t="s">
        <v>60</v>
      </c>
      <c r="C2112" s="78" t="s">
        <v>50</v>
      </c>
      <c r="D2112" s="81" t="n">
        <f aca="false">SUM(D2113:D2114)</f>
        <v>10464</v>
      </c>
      <c r="E2112" s="81" t="n">
        <f aca="false">SUM(E2113:E2114)</f>
        <v>10940</v>
      </c>
      <c r="F2112" s="81" t="n">
        <f aca="false">SUM(F2113:F2114)</f>
        <v>14109</v>
      </c>
      <c r="G2112" s="81" t="n">
        <f aca="false">SUM(G2113:G2114)</f>
        <v>11685</v>
      </c>
      <c r="H2112" s="81" t="n">
        <f aca="false">SUM(H2113:H2114)</f>
        <v>9014</v>
      </c>
      <c r="I2112" s="81" t="n">
        <f aca="false">SUM(I2113:I2114)</f>
        <v>9305</v>
      </c>
      <c r="J2112" s="122"/>
    </row>
    <row r="2113" customFormat="false" ht="12" hidden="false" customHeight="true" outlineLevel="0" collapsed="false">
      <c r="B2113" s="79" t="s">
        <v>61</v>
      </c>
      <c r="C2113" s="78" t="s">
        <v>50</v>
      </c>
      <c r="D2113" s="81" t="n">
        <v>5203</v>
      </c>
      <c r="E2113" s="81" t="n">
        <v>5500</v>
      </c>
      <c r="F2113" s="81" t="n">
        <v>6690</v>
      </c>
      <c r="G2113" s="81" t="n">
        <v>3964</v>
      </c>
      <c r="H2113" s="81" t="n">
        <v>4510</v>
      </c>
      <c r="I2113" s="81" t="n">
        <v>4590</v>
      </c>
      <c r="J2113" s="122"/>
    </row>
    <row r="2114" customFormat="false" ht="12" hidden="false" customHeight="true" outlineLevel="0" collapsed="false">
      <c r="B2114" s="79" t="s">
        <v>62</v>
      </c>
      <c r="C2114" s="78" t="s">
        <v>50</v>
      </c>
      <c r="D2114" s="81" t="n">
        <v>5261</v>
      </c>
      <c r="E2114" s="81" t="n">
        <v>5440</v>
      </c>
      <c r="F2114" s="81" t="n">
        <v>7419</v>
      </c>
      <c r="G2114" s="81" t="n">
        <v>7721</v>
      </c>
      <c r="H2114" s="81" t="n">
        <v>4504</v>
      </c>
      <c r="I2114" s="81" t="n">
        <v>4715</v>
      </c>
      <c r="J2114" s="122"/>
    </row>
    <row r="2115" customFormat="false" ht="12" hidden="false" customHeight="true" outlineLevel="0" collapsed="false">
      <c r="B2115" s="79" t="s">
        <v>63</v>
      </c>
      <c r="C2115" s="78" t="s">
        <v>50</v>
      </c>
      <c r="D2115" s="81" t="n">
        <f aca="false">SUM(D2116:D2117)</f>
        <v>661</v>
      </c>
      <c r="E2115" s="81" t="n">
        <f aca="false">SUM(E2116:E2117)</f>
        <v>1352</v>
      </c>
      <c r="F2115" s="81" t="n">
        <f aca="false">SUM(F2116:F2117)</f>
        <v>625</v>
      </c>
      <c r="G2115" s="81" t="n">
        <f aca="false">SUM(G2116:G2117)</f>
        <v>25</v>
      </c>
      <c r="H2115" s="81" t="n">
        <f aca="false">SUM(H2116:H2117)</f>
        <v>466</v>
      </c>
      <c r="I2115" s="81" t="n">
        <f aca="false">SUM(I2116:I2117)</f>
        <v>4</v>
      </c>
      <c r="J2115" s="122"/>
    </row>
    <row r="2116" customFormat="false" ht="12" hidden="false" customHeight="true" outlineLevel="0" collapsed="false">
      <c r="B2116" s="79" t="s">
        <v>61</v>
      </c>
      <c r="C2116" s="78" t="s">
        <v>50</v>
      </c>
      <c r="D2116" s="81" t="n">
        <v>112</v>
      </c>
      <c r="E2116" s="81" t="n">
        <v>113</v>
      </c>
      <c r="F2116" s="81" t="n">
        <v>104</v>
      </c>
      <c r="G2116" s="81" t="n">
        <v>12</v>
      </c>
      <c r="H2116" s="81" t="n">
        <v>247</v>
      </c>
      <c r="I2116" s="81" t="n">
        <v>4</v>
      </c>
      <c r="J2116" s="122"/>
    </row>
    <row r="2117" customFormat="false" ht="12" hidden="false" customHeight="true" outlineLevel="0" collapsed="false">
      <c r="B2117" s="79" t="s">
        <v>62</v>
      </c>
      <c r="C2117" s="78" t="s">
        <v>50</v>
      </c>
      <c r="D2117" s="81" t="n">
        <v>549</v>
      </c>
      <c r="E2117" s="81" t="n">
        <v>1239</v>
      </c>
      <c r="F2117" s="81" t="n">
        <v>521</v>
      </c>
      <c r="G2117" s="81" t="n">
        <v>13</v>
      </c>
      <c r="H2117" s="81" t="n">
        <v>219</v>
      </c>
      <c r="I2117" s="81" t="s">
        <v>36</v>
      </c>
      <c r="J2117" s="122"/>
    </row>
    <row r="2118" customFormat="false" ht="12" hidden="false" customHeight="true" outlineLevel="0" collapsed="false">
      <c r="A2118" s="92"/>
      <c r="B2118" s="79" t="s">
        <v>64</v>
      </c>
      <c r="C2118" s="78" t="s">
        <v>50</v>
      </c>
      <c r="D2118" s="81" t="n">
        <f aca="false">SUM(D2111+D2114+D2117)</f>
        <v>16935</v>
      </c>
      <c r="E2118" s="81" t="n">
        <f aca="false">SUM(E2111+E2114+E2117)</f>
        <v>18971</v>
      </c>
      <c r="F2118" s="81" t="n">
        <f aca="false">SUM(F2111+F2114+F2117)</f>
        <v>22674</v>
      </c>
      <c r="G2118" s="81" t="n">
        <f aca="false">SUM(G2111+G2114+G2117)</f>
        <v>19444</v>
      </c>
      <c r="H2118" s="81" t="n">
        <f aca="false">SUM(H2111+H2114+H2117)</f>
        <v>14203</v>
      </c>
      <c r="I2118" s="81" t="n">
        <v>14024</v>
      </c>
      <c r="J2118" s="122"/>
    </row>
    <row r="2119" customFormat="false" ht="18" hidden="false" customHeight="true" outlineLevel="0" collapsed="false">
      <c r="A2119" s="92"/>
      <c r="C2119" s="78"/>
      <c r="D2119" s="122"/>
      <c r="E2119" s="122"/>
      <c r="F2119" s="122"/>
      <c r="G2119" s="122"/>
      <c r="H2119" s="122"/>
      <c r="I2119" s="81"/>
      <c r="J2119" s="122"/>
    </row>
    <row r="2120" customFormat="false" ht="12" hidden="false" customHeight="true" outlineLevel="0" collapsed="false">
      <c r="A2120" s="78" t="n">
        <v>831</v>
      </c>
      <c r="B2120" s="79" t="s">
        <v>219</v>
      </c>
      <c r="D2120" s="82"/>
      <c r="E2120" s="82"/>
      <c r="F2120" s="82"/>
      <c r="I2120" s="81"/>
      <c r="J2120" s="122"/>
    </row>
    <row r="2121" customFormat="false" ht="12" hidden="false" customHeight="true" outlineLevel="0" collapsed="false">
      <c r="B2121" s="79" t="s">
        <v>47</v>
      </c>
      <c r="C2121" s="78" t="s">
        <v>48</v>
      </c>
      <c r="D2121" s="82" t="n">
        <v>1062942</v>
      </c>
      <c r="E2121" s="125" t="n">
        <v>897013</v>
      </c>
      <c r="F2121" s="124" t="n">
        <f aca="false">SUM(F2122:F2123)</f>
        <v>1245043</v>
      </c>
      <c r="G2121" s="82" t="n">
        <v>1045821</v>
      </c>
      <c r="H2121" s="125" t="n">
        <v>1051513</v>
      </c>
      <c r="I2121" s="124" t="n">
        <f aca="false">SUM(I2122:I2123)</f>
        <v>1127847</v>
      </c>
      <c r="J2121" s="122"/>
    </row>
    <row r="2122" customFormat="false" ht="12" hidden="false" customHeight="true" outlineLevel="0" collapsed="false">
      <c r="B2122" s="79" t="s">
        <v>49</v>
      </c>
      <c r="C2122" s="78" t="s">
        <v>50</v>
      </c>
      <c r="D2122" s="82" t="s">
        <v>36</v>
      </c>
      <c r="E2122" s="125" t="s">
        <v>36</v>
      </c>
      <c r="F2122" s="82" t="n">
        <v>60000</v>
      </c>
      <c r="G2122" s="82" t="n">
        <v>67272</v>
      </c>
      <c r="H2122" s="125" t="n">
        <v>75000</v>
      </c>
      <c r="I2122" s="82" t="n">
        <v>93995</v>
      </c>
      <c r="J2122" s="122"/>
    </row>
    <row r="2123" customFormat="false" ht="12" hidden="false" customHeight="true" outlineLevel="0" collapsed="false">
      <c r="B2123" s="79" t="s">
        <v>51</v>
      </c>
      <c r="C2123" s="78" t="s">
        <v>50</v>
      </c>
      <c r="D2123" s="81" t="n">
        <v>1062942</v>
      </c>
      <c r="E2123" s="81" t="n">
        <v>897013</v>
      </c>
      <c r="F2123" s="81" t="n">
        <v>1185043</v>
      </c>
      <c r="G2123" s="81" t="n">
        <f aca="false">+G2121-G2122</f>
        <v>978549</v>
      </c>
      <c r="H2123" s="81" t="n">
        <f aca="false">H2121-H2122</f>
        <v>976513</v>
      </c>
      <c r="I2123" s="81" t="n">
        <v>1033852</v>
      </c>
      <c r="J2123" s="122"/>
    </row>
    <row r="2124" customFormat="false" ht="12" hidden="false" customHeight="true" outlineLevel="0" collapsed="false">
      <c r="B2124" s="79" t="s">
        <v>57</v>
      </c>
      <c r="C2124" s="78" t="s">
        <v>48</v>
      </c>
      <c r="D2124" s="82" t="n">
        <v>886208</v>
      </c>
      <c r="E2124" s="81" t="n">
        <v>732931</v>
      </c>
      <c r="F2124" s="82" t="n">
        <v>978266</v>
      </c>
      <c r="G2124" s="82" t="n">
        <v>786189</v>
      </c>
      <c r="H2124" s="81" t="n">
        <v>797250</v>
      </c>
      <c r="I2124" s="82" t="n">
        <v>843121</v>
      </c>
      <c r="J2124" s="122"/>
    </row>
    <row r="2125" customFormat="false" ht="12" hidden="false" customHeight="true" outlineLevel="0" collapsed="false">
      <c r="B2125" s="79" t="s">
        <v>58</v>
      </c>
      <c r="C2125" s="78" t="s">
        <v>59</v>
      </c>
      <c r="D2125" s="81" t="n">
        <f aca="false">D2126+D2129</f>
        <v>62611</v>
      </c>
      <c r="E2125" s="81" t="n">
        <f aca="false">SUM(E2129+E2126)</f>
        <v>54937</v>
      </c>
      <c r="F2125" s="81" t="n">
        <f aca="false">F2126+F2129</f>
        <v>70138</v>
      </c>
      <c r="G2125" s="81" t="n">
        <f aca="false">G2126+G2129</f>
        <v>46178</v>
      </c>
      <c r="H2125" s="81" t="n">
        <f aca="false">SUM(H2129+H2126)</f>
        <v>45396</v>
      </c>
      <c r="I2125" s="81" t="n">
        <f aca="false">I2126+I2129</f>
        <v>46417</v>
      </c>
      <c r="J2125" s="122"/>
    </row>
    <row r="2126" customFormat="false" ht="12" hidden="false" customHeight="true" outlineLevel="0" collapsed="false">
      <c r="B2126" s="79" t="s">
        <v>60</v>
      </c>
      <c r="C2126" s="78" t="s">
        <v>50</v>
      </c>
      <c r="D2126" s="81" t="n">
        <f aca="false">SUM(D2127:D2128)</f>
        <v>59703</v>
      </c>
      <c r="E2126" s="81" t="n">
        <f aca="false">SUM(E2127:E2128)</f>
        <v>52246</v>
      </c>
      <c r="F2126" s="81" t="n">
        <f aca="false">SUM(F2127:F2128)</f>
        <v>67894</v>
      </c>
      <c r="G2126" s="81" t="n">
        <f aca="false">SUM(G2127:G2128)</f>
        <v>44499</v>
      </c>
      <c r="H2126" s="81" t="n">
        <f aca="false">SUM(H2127:H2128)</f>
        <v>43185</v>
      </c>
      <c r="I2126" s="81" t="n">
        <f aca="false">SUM(I2127:I2128)</f>
        <v>45431</v>
      </c>
      <c r="J2126" s="122"/>
    </row>
    <row r="2127" customFormat="false" ht="12" hidden="false" customHeight="true" outlineLevel="0" collapsed="false">
      <c r="B2127" s="79" t="s">
        <v>61</v>
      </c>
      <c r="C2127" s="78" t="s">
        <v>50</v>
      </c>
      <c r="D2127" s="81" t="n">
        <v>35469</v>
      </c>
      <c r="E2127" s="81" t="n">
        <v>30314</v>
      </c>
      <c r="F2127" s="81" t="n">
        <v>36735</v>
      </c>
      <c r="G2127" s="81" t="n">
        <v>22633</v>
      </c>
      <c r="H2127" s="81" t="n">
        <v>19775</v>
      </c>
      <c r="I2127" s="81" t="n">
        <v>20877</v>
      </c>
      <c r="J2127" s="122"/>
    </row>
    <row r="2128" customFormat="false" ht="12" hidden="false" customHeight="true" outlineLevel="0" collapsed="false">
      <c r="B2128" s="79" t="s">
        <v>62</v>
      </c>
      <c r="C2128" s="78" t="s">
        <v>50</v>
      </c>
      <c r="D2128" s="81" t="n">
        <v>24234</v>
      </c>
      <c r="E2128" s="81" t="n">
        <v>21932</v>
      </c>
      <c r="F2128" s="81" t="n">
        <v>31159</v>
      </c>
      <c r="G2128" s="81" t="n">
        <v>21866</v>
      </c>
      <c r="H2128" s="81" t="n">
        <v>23410</v>
      </c>
      <c r="I2128" s="81" t="n">
        <v>24554</v>
      </c>
      <c r="J2128" s="122"/>
    </row>
    <row r="2129" customFormat="false" ht="12" hidden="false" customHeight="true" outlineLevel="0" collapsed="false">
      <c r="B2129" s="79" t="s">
        <v>63</v>
      </c>
      <c r="C2129" s="78" t="s">
        <v>50</v>
      </c>
      <c r="D2129" s="81" t="n">
        <f aca="false">SUM(D2130:D2131)</f>
        <v>2908</v>
      </c>
      <c r="E2129" s="81" t="n">
        <f aca="false">SUM(E2130:E2131)</f>
        <v>2691</v>
      </c>
      <c r="F2129" s="81" t="n">
        <f aca="false">SUM(F2130:F2131)</f>
        <v>2244</v>
      </c>
      <c r="G2129" s="81" t="n">
        <f aca="false">SUM(G2130:G2131)</f>
        <v>1679</v>
      </c>
      <c r="H2129" s="81" t="n">
        <f aca="false">SUM(H2130:H2131)</f>
        <v>2211</v>
      </c>
      <c r="I2129" s="81" t="n">
        <f aca="false">SUM(I2130:I2131)</f>
        <v>986</v>
      </c>
      <c r="J2129" s="122"/>
    </row>
    <row r="2130" customFormat="false" ht="12" hidden="false" customHeight="true" outlineLevel="0" collapsed="false">
      <c r="B2130" s="79" t="s">
        <v>61</v>
      </c>
      <c r="C2130" s="78" t="s">
        <v>50</v>
      </c>
      <c r="D2130" s="81" t="n">
        <v>725</v>
      </c>
      <c r="E2130" s="81" t="n">
        <v>649</v>
      </c>
      <c r="F2130" s="81" t="n">
        <v>868</v>
      </c>
      <c r="G2130" s="81" t="n">
        <v>1380</v>
      </c>
      <c r="H2130" s="81" t="n">
        <v>1771</v>
      </c>
      <c r="I2130" s="81" t="n">
        <v>896</v>
      </c>
      <c r="J2130" s="122"/>
    </row>
    <row r="2131" customFormat="false" ht="12" hidden="false" customHeight="true" outlineLevel="0" collapsed="false">
      <c r="B2131" s="79" t="s">
        <v>62</v>
      </c>
      <c r="C2131" s="78" t="s">
        <v>50</v>
      </c>
      <c r="D2131" s="81" t="n">
        <v>2183</v>
      </c>
      <c r="E2131" s="81" t="n">
        <v>2042</v>
      </c>
      <c r="F2131" s="81" t="n">
        <v>1376</v>
      </c>
      <c r="G2131" s="81" t="n">
        <v>299</v>
      </c>
      <c r="H2131" s="81" t="n">
        <v>440</v>
      </c>
      <c r="I2131" s="81" t="n">
        <v>90</v>
      </c>
      <c r="J2131" s="122"/>
    </row>
    <row r="2132" customFormat="false" ht="12" hidden="false" customHeight="true" outlineLevel="0" collapsed="false">
      <c r="A2132" s="92"/>
      <c r="B2132" s="79" t="s">
        <v>64</v>
      </c>
      <c r="C2132" s="78" t="s">
        <v>50</v>
      </c>
      <c r="D2132" s="81" t="n">
        <f aca="false">SUM(D2125+D2128+D2131)</f>
        <v>89028</v>
      </c>
      <c r="E2132" s="81" t="n">
        <f aca="false">SUM(E2125+E2128+E2131)</f>
        <v>78911</v>
      </c>
      <c r="F2132" s="81" t="n">
        <f aca="false">SUM(F2125+F2128+F2131)</f>
        <v>102673</v>
      </c>
      <c r="G2132" s="81" t="n">
        <f aca="false">SUM(G2125+G2128+G2131)</f>
        <v>68343</v>
      </c>
      <c r="H2132" s="81" t="n">
        <f aca="false">SUM(H2125+H2128+H2131)</f>
        <v>69246</v>
      </c>
      <c r="I2132" s="81" t="n">
        <f aca="false">SUM(I2125+I2128+I2131)</f>
        <v>71061</v>
      </c>
      <c r="J2132" s="122"/>
    </row>
    <row r="2133" customFormat="false" ht="16.5" hidden="false" customHeight="true" outlineLevel="0" collapsed="false">
      <c r="A2133" s="92"/>
      <c r="C2133" s="78"/>
      <c r="D2133" s="122"/>
      <c r="E2133" s="122"/>
      <c r="F2133" s="122"/>
      <c r="G2133" s="122"/>
      <c r="H2133" s="122"/>
      <c r="I2133" s="122"/>
      <c r="J2133" s="122"/>
    </row>
    <row r="2134" customFormat="false" ht="12" hidden="false" customHeight="true" outlineLevel="0" collapsed="false">
      <c r="A2134" s="78" t="n">
        <v>832</v>
      </c>
      <c r="B2134" s="79" t="s">
        <v>220</v>
      </c>
      <c r="D2134" s="82"/>
      <c r="E2134" s="82"/>
      <c r="F2134" s="82"/>
      <c r="J2134" s="122"/>
    </row>
    <row r="2135" customFormat="false" ht="12" hidden="false" customHeight="true" outlineLevel="0" collapsed="false">
      <c r="B2135" s="79" t="s">
        <v>47</v>
      </c>
      <c r="C2135" s="78" t="s">
        <v>48</v>
      </c>
      <c r="D2135" s="82" t="n">
        <v>60622</v>
      </c>
      <c r="E2135" s="125" t="n">
        <v>58976</v>
      </c>
      <c r="F2135" s="124" t="n">
        <v>91265</v>
      </c>
      <c r="G2135" s="82" t="n">
        <v>85945</v>
      </c>
      <c r="H2135" s="125" t="n">
        <v>98208</v>
      </c>
      <c r="I2135" s="124" t="n">
        <f aca="false">SUM(I2136:I2137)</f>
        <v>121961</v>
      </c>
      <c r="J2135" s="122"/>
    </row>
    <row r="2136" customFormat="false" ht="12" hidden="false" customHeight="true" outlineLevel="0" collapsed="false">
      <c r="B2136" s="79" t="s">
        <v>49</v>
      </c>
      <c r="C2136" s="78" t="s">
        <v>50</v>
      </c>
      <c r="D2136" s="82" t="s">
        <v>36</v>
      </c>
      <c r="E2136" s="125" t="s">
        <v>36</v>
      </c>
      <c r="F2136" s="82" t="s">
        <v>36</v>
      </c>
      <c r="G2136" s="82" t="n">
        <v>75823</v>
      </c>
      <c r="H2136" s="125" t="n">
        <v>86600</v>
      </c>
      <c r="I2136" s="82" t="n">
        <v>98720</v>
      </c>
      <c r="J2136" s="122"/>
    </row>
    <row r="2137" customFormat="false" ht="12" hidden="false" customHeight="true" outlineLevel="0" collapsed="false">
      <c r="B2137" s="79" t="s">
        <v>51</v>
      </c>
      <c r="C2137" s="78" t="s">
        <v>50</v>
      </c>
      <c r="D2137" s="81" t="n">
        <v>60622</v>
      </c>
      <c r="E2137" s="81" t="n">
        <v>58976</v>
      </c>
      <c r="F2137" s="81" t="n">
        <v>91265</v>
      </c>
      <c r="G2137" s="81" t="n">
        <f aca="false">+G2135-G2136</f>
        <v>10122</v>
      </c>
      <c r="H2137" s="81" t="n">
        <f aca="false">H2135-H2136</f>
        <v>11608</v>
      </c>
      <c r="I2137" s="81" t="n">
        <v>23241</v>
      </c>
      <c r="J2137" s="122"/>
    </row>
    <row r="2138" customFormat="false" ht="12" hidden="false" customHeight="true" outlineLevel="0" collapsed="false">
      <c r="B2138" s="79" t="s">
        <v>57</v>
      </c>
      <c r="C2138" s="78" t="s">
        <v>48</v>
      </c>
      <c r="D2138" s="82" t="n">
        <v>51318</v>
      </c>
      <c r="E2138" s="81" t="n">
        <v>49105</v>
      </c>
      <c r="F2138" s="82" t="n">
        <v>74967</v>
      </c>
      <c r="G2138" s="82" t="n">
        <v>248</v>
      </c>
      <c r="H2138" s="81" t="n">
        <v>3128</v>
      </c>
      <c r="I2138" s="82" t="n">
        <v>73</v>
      </c>
      <c r="J2138" s="122"/>
    </row>
    <row r="2139" customFormat="false" ht="12" hidden="false" customHeight="true" outlineLevel="0" collapsed="false">
      <c r="B2139" s="79" t="s">
        <v>58</v>
      </c>
      <c r="C2139" s="78" t="s">
        <v>59</v>
      </c>
      <c r="D2139" s="81" t="n">
        <f aca="false">D2140+D2143</f>
        <v>3126</v>
      </c>
      <c r="E2139" s="81" t="n">
        <f aca="false">SUM(E2143+E2140)</f>
        <v>3384</v>
      </c>
      <c r="F2139" s="81" t="n">
        <f aca="false">F2140+F2143</f>
        <v>5484</v>
      </c>
      <c r="G2139" s="81" t="n">
        <f aca="false">G2140+G2143</f>
        <v>217</v>
      </c>
      <c r="H2139" s="81" t="n">
        <v>157</v>
      </c>
      <c r="I2139" s="81" t="n">
        <v>5</v>
      </c>
      <c r="J2139" s="122"/>
    </row>
    <row r="2140" customFormat="false" ht="12" hidden="false" customHeight="true" outlineLevel="0" collapsed="false">
      <c r="B2140" s="79" t="s">
        <v>60</v>
      </c>
      <c r="C2140" s="78" t="s">
        <v>50</v>
      </c>
      <c r="D2140" s="81" t="n">
        <f aca="false">SUM(D2141:D2142)</f>
        <v>3101</v>
      </c>
      <c r="E2140" s="81" t="n">
        <f aca="false">SUM(E2141:E2142)</f>
        <v>3240</v>
      </c>
      <c r="F2140" s="81" t="n">
        <f aca="false">SUM(F2141:F2142)</f>
        <v>5360</v>
      </c>
      <c r="G2140" s="81" t="n">
        <f aca="false">SUM(G2141:G2142)</f>
        <v>20</v>
      </c>
      <c r="H2140" s="81" t="n">
        <f aca="false">SUM(H2141:H2142)</f>
        <v>157</v>
      </c>
      <c r="I2140" s="81" t="n">
        <f aca="false">SUM(I2141:I2142)</f>
        <v>5</v>
      </c>
      <c r="J2140" s="122"/>
    </row>
    <row r="2141" customFormat="false" ht="12" hidden="false" customHeight="true" outlineLevel="0" collapsed="false">
      <c r="B2141" s="79" t="s">
        <v>61</v>
      </c>
      <c r="C2141" s="78" t="s">
        <v>50</v>
      </c>
      <c r="D2141" s="81" t="n">
        <v>1543</v>
      </c>
      <c r="E2141" s="81" t="n">
        <v>1912</v>
      </c>
      <c r="F2141" s="81" t="n">
        <v>2920</v>
      </c>
      <c r="G2141" s="81" t="s">
        <v>36</v>
      </c>
      <c r="H2141" s="81" t="n">
        <v>72</v>
      </c>
      <c r="I2141" s="81" t="s">
        <v>36</v>
      </c>
      <c r="J2141" s="122"/>
    </row>
    <row r="2142" customFormat="false" ht="12" hidden="false" customHeight="true" outlineLevel="0" collapsed="false">
      <c r="B2142" s="79" t="s">
        <v>62</v>
      </c>
      <c r="C2142" s="78" t="s">
        <v>50</v>
      </c>
      <c r="D2142" s="81" t="n">
        <v>1558</v>
      </c>
      <c r="E2142" s="81" t="n">
        <v>1328</v>
      </c>
      <c r="F2142" s="81" t="n">
        <v>2440</v>
      </c>
      <c r="G2142" s="81" t="n">
        <v>20</v>
      </c>
      <c r="H2142" s="81" t="n">
        <v>85</v>
      </c>
      <c r="I2142" s="81" t="n">
        <v>5</v>
      </c>
      <c r="J2142" s="122"/>
    </row>
    <row r="2143" customFormat="false" ht="12" hidden="false" customHeight="true" outlineLevel="0" collapsed="false">
      <c r="B2143" s="79" t="s">
        <v>63</v>
      </c>
      <c r="C2143" s="78" t="s">
        <v>50</v>
      </c>
      <c r="D2143" s="81" t="n">
        <f aca="false">SUM(D2144:D2145)</f>
        <v>25</v>
      </c>
      <c r="E2143" s="81" t="n">
        <f aca="false">SUM(E2144:E2145)</f>
        <v>144</v>
      </c>
      <c r="F2143" s="81" t="n">
        <f aca="false">SUM(F2144:F2145)</f>
        <v>124</v>
      </c>
      <c r="G2143" s="81" t="n">
        <f aca="false">SUM(G2144:G2145)</f>
        <v>197</v>
      </c>
      <c r="H2143" s="81" t="s">
        <v>36</v>
      </c>
      <c r="I2143" s="81" t="s">
        <v>36</v>
      </c>
      <c r="J2143" s="122"/>
    </row>
    <row r="2144" customFormat="false" ht="12" hidden="false" customHeight="true" outlineLevel="0" collapsed="false">
      <c r="B2144" s="79" t="s">
        <v>61</v>
      </c>
      <c r="C2144" s="78" t="s">
        <v>50</v>
      </c>
      <c r="D2144" s="81" t="n">
        <v>6</v>
      </c>
      <c r="E2144" s="81" t="n">
        <v>14</v>
      </c>
      <c r="F2144" s="81" t="n">
        <v>66</v>
      </c>
      <c r="G2144" s="81" t="s">
        <v>36</v>
      </c>
      <c r="H2144" s="81" t="s">
        <v>36</v>
      </c>
      <c r="I2144" s="81" t="s">
        <v>36</v>
      </c>
      <c r="J2144" s="122"/>
    </row>
    <row r="2145" customFormat="false" ht="12" hidden="false" customHeight="true" outlineLevel="0" collapsed="false">
      <c r="B2145" s="79" t="s">
        <v>62</v>
      </c>
      <c r="C2145" s="78" t="s">
        <v>50</v>
      </c>
      <c r="D2145" s="81" t="n">
        <v>19</v>
      </c>
      <c r="E2145" s="81" t="n">
        <v>130</v>
      </c>
      <c r="F2145" s="81" t="n">
        <v>58</v>
      </c>
      <c r="G2145" s="81" t="n">
        <v>197</v>
      </c>
      <c r="H2145" s="81" t="s">
        <v>36</v>
      </c>
      <c r="I2145" s="81" t="s">
        <v>36</v>
      </c>
      <c r="J2145" s="122"/>
    </row>
    <row r="2146" customFormat="false" ht="12" hidden="false" customHeight="true" outlineLevel="0" collapsed="false">
      <c r="A2146" s="92"/>
      <c r="B2146" s="79" t="s">
        <v>64</v>
      </c>
      <c r="C2146" s="78" t="s">
        <v>50</v>
      </c>
      <c r="D2146" s="81" t="n">
        <f aca="false">SUM(D2139+D2142+D2145)</f>
        <v>4703</v>
      </c>
      <c r="E2146" s="81" t="n">
        <f aca="false">SUM(E2139+E2142+E2145)</f>
        <v>4842</v>
      </c>
      <c r="F2146" s="81" t="n">
        <f aca="false">SUM(F2139+F2142+F2145)</f>
        <v>7982</v>
      </c>
      <c r="G2146" s="81" t="n">
        <f aca="false">SUM(G2139+G2142+G2145)</f>
        <v>434</v>
      </c>
      <c r="H2146" s="81" t="n">
        <v>242</v>
      </c>
      <c r="I2146" s="81" t="n">
        <v>10</v>
      </c>
      <c r="J2146" s="122"/>
    </row>
    <row r="2147" customFormat="false" ht="16.5" hidden="false" customHeight="true" outlineLevel="0" collapsed="false">
      <c r="A2147" s="92"/>
      <c r="C2147" s="78"/>
      <c r="G2147" s="81"/>
      <c r="H2147" s="81"/>
      <c r="I2147" s="81"/>
      <c r="J2147" s="122"/>
    </row>
    <row r="2148" customFormat="false" ht="12" hidden="false" customHeight="true" outlineLevel="0" collapsed="false">
      <c r="A2148" s="78" t="n">
        <v>833</v>
      </c>
      <c r="B2148" s="79" t="s">
        <v>221</v>
      </c>
      <c r="D2148" s="82"/>
      <c r="E2148" s="82"/>
      <c r="F2148" s="82"/>
      <c r="J2148" s="122"/>
    </row>
    <row r="2149" customFormat="false" ht="12" hidden="false" customHeight="true" outlineLevel="0" collapsed="false">
      <c r="B2149" s="79" t="s">
        <v>47</v>
      </c>
      <c r="C2149" s="78" t="s">
        <v>48</v>
      </c>
      <c r="D2149" s="82" t="n">
        <v>909</v>
      </c>
      <c r="E2149" s="125" t="n">
        <v>194</v>
      </c>
      <c r="F2149" s="124" t="n">
        <v>3610</v>
      </c>
      <c r="G2149" s="81" t="s">
        <v>36</v>
      </c>
      <c r="H2149" s="81" t="n">
        <v>22022</v>
      </c>
      <c r="I2149" s="81" t="s">
        <v>36</v>
      </c>
      <c r="J2149" s="122"/>
    </row>
    <row r="2150" customFormat="false" ht="12" hidden="false" customHeight="true" outlineLevel="0" collapsed="false">
      <c r="B2150" s="79" t="s">
        <v>49</v>
      </c>
      <c r="C2150" s="78" t="s">
        <v>50</v>
      </c>
      <c r="D2150" s="82" t="s">
        <v>36</v>
      </c>
      <c r="E2150" s="125" t="s">
        <v>36</v>
      </c>
      <c r="F2150" s="82" t="s">
        <v>36</v>
      </c>
      <c r="G2150" s="81" t="s">
        <v>36</v>
      </c>
      <c r="H2150" s="81" t="n">
        <v>21000</v>
      </c>
      <c r="I2150" s="81" t="s">
        <v>36</v>
      </c>
      <c r="J2150" s="122"/>
    </row>
    <row r="2151" customFormat="false" ht="12" hidden="false" customHeight="true" outlineLevel="0" collapsed="false">
      <c r="B2151" s="79" t="s">
        <v>51</v>
      </c>
      <c r="C2151" s="78" t="s">
        <v>50</v>
      </c>
      <c r="D2151" s="82" t="n">
        <v>909</v>
      </c>
      <c r="E2151" s="81" t="n">
        <v>194</v>
      </c>
      <c r="F2151" s="81" t="n">
        <v>3610</v>
      </c>
      <c r="G2151" s="81" t="s">
        <v>36</v>
      </c>
      <c r="H2151" s="81" t="n">
        <f aca="false">H2149-H2150</f>
        <v>1022</v>
      </c>
      <c r="I2151" s="81" t="s">
        <v>36</v>
      </c>
      <c r="J2151" s="122"/>
    </row>
    <row r="2152" customFormat="false" ht="12" hidden="false" customHeight="true" outlineLevel="0" collapsed="false">
      <c r="B2152" s="79" t="s">
        <v>57</v>
      </c>
      <c r="C2152" s="78" t="s">
        <v>48</v>
      </c>
      <c r="D2152" s="82" t="n">
        <v>679</v>
      </c>
      <c r="E2152" s="81" t="n">
        <v>139</v>
      </c>
      <c r="F2152" s="82" t="n">
        <v>2788</v>
      </c>
      <c r="G2152" s="82" t="s">
        <v>36</v>
      </c>
      <c r="H2152" s="81" t="n">
        <v>202</v>
      </c>
      <c r="I2152" s="81" t="s">
        <v>36</v>
      </c>
      <c r="J2152" s="122"/>
    </row>
    <row r="2153" customFormat="false" ht="12" hidden="false" customHeight="true" outlineLevel="0" collapsed="false">
      <c r="B2153" s="79" t="s">
        <v>58</v>
      </c>
      <c r="C2153" s="78" t="s">
        <v>59</v>
      </c>
      <c r="D2153" s="81" t="n">
        <v>76</v>
      </c>
      <c r="E2153" s="81" t="n">
        <v>18</v>
      </c>
      <c r="F2153" s="81" t="n">
        <v>239</v>
      </c>
      <c r="G2153" s="81" t="s">
        <v>36</v>
      </c>
      <c r="H2153" s="81" t="n">
        <v>11</v>
      </c>
      <c r="I2153" s="81" t="s">
        <v>36</v>
      </c>
      <c r="J2153" s="122"/>
    </row>
    <row r="2154" customFormat="false" ht="12" hidden="false" customHeight="true" outlineLevel="0" collapsed="false">
      <c r="B2154" s="79" t="s">
        <v>60</v>
      </c>
      <c r="C2154" s="78" t="s">
        <v>50</v>
      </c>
      <c r="D2154" s="81" t="n">
        <v>76</v>
      </c>
      <c r="E2154" s="81" t="n">
        <f aca="false">SUM(E2155:E2156)</f>
        <v>18</v>
      </c>
      <c r="F2154" s="81" t="n">
        <f aca="false">SUM(F2155:F2156)</f>
        <v>239</v>
      </c>
      <c r="G2154" s="82" t="s">
        <v>36</v>
      </c>
      <c r="H2154" s="81" t="n">
        <f aca="false">SUM(H2155:H2156)</f>
        <v>11</v>
      </c>
      <c r="I2154" s="81" t="s">
        <v>36</v>
      </c>
      <c r="J2154" s="122"/>
    </row>
    <row r="2155" customFormat="false" ht="12" hidden="false" customHeight="true" outlineLevel="0" collapsed="false">
      <c r="B2155" s="79" t="s">
        <v>61</v>
      </c>
      <c r="C2155" s="78" t="s">
        <v>50</v>
      </c>
      <c r="D2155" s="81" t="n">
        <v>37</v>
      </c>
      <c r="E2155" s="81" t="n">
        <v>9</v>
      </c>
      <c r="F2155" s="81" t="n">
        <v>82</v>
      </c>
      <c r="G2155" s="82" t="s">
        <v>36</v>
      </c>
      <c r="H2155" s="81" t="n">
        <v>2</v>
      </c>
      <c r="I2155" s="81" t="s">
        <v>36</v>
      </c>
      <c r="J2155" s="122"/>
    </row>
    <row r="2156" customFormat="false" ht="12" hidden="false" customHeight="true" outlineLevel="0" collapsed="false">
      <c r="B2156" s="79" t="s">
        <v>62</v>
      </c>
      <c r="C2156" s="78" t="s">
        <v>50</v>
      </c>
      <c r="D2156" s="81" t="n">
        <v>39</v>
      </c>
      <c r="E2156" s="81" t="n">
        <v>9</v>
      </c>
      <c r="F2156" s="81" t="n">
        <v>157</v>
      </c>
      <c r="G2156" s="82" t="s">
        <v>36</v>
      </c>
      <c r="H2156" s="81" t="n">
        <v>9</v>
      </c>
      <c r="I2156" s="81" t="s">
        <v>36</v>
      </c>
      <c r="J2156" s="122"/>
    </row>
    <row r="2157" customFormat="false" ht="12" hidden="false" customHeight="true" outlineLevel="0" collapsed="false">
      <c r="B2157" s="79" t="s">
        <v>63</v>
      </c>
      <c r="C2157" s="78" t="s">
        <v>50</v>
      </c>
      <c r="D2157" s="81" t="s">
        <v>36</v>
      </c>
      <c r="E2157" s="81" t="s">
        <v>36</v>
      </c>
      <c r="F2157" s="81" t="s">
        <v>36</v>
      </c>
      <c r="G2157" s="82" t="s">
        <v>36</v>
      </c>
      <c r="H2157" s="81" t="s">
        <v>36</v>
      </c>
      <c r="I2157" s="81" t="s">
        <v>36</v>
      </c>
      <c r="J2157" s="122"/>
    </row>
    <row r="2158" customFormat="false" ht="12" hidden="false" customHeight="true" outlineLevel="0" collapsed="false">
      <c r="B2158" s="79" t="s">
        <v>61</v>
      </c>
      <c r="C2158" s="78" t="s">
        <v>50</v>
      </c>
      <c r="D2158" s="81" t="s">
        <v>36</v>
      </c>
      <c r="E2158" s="81" t="s">
        <v>36</v>
      </c>
      <c r="F2158" s="81" t="s">
        <v>36</v>
      </c>
      <c r="G2158" s="82" t="s">
        <v>36</v>
      </c>
      <c r="H2158" s="81" t="s">
        <v>36</v>
      </c>
      <c r="I2158" s="81" t="s">
        <v>36</v>
      </c>
      <c r="J2158" s="122"/>
    </row>
    <row r="2159" customFormat="false" ht="12" hidden="false" customHeight="true" outlineLevel="0" collapsed="false">
      <c r="B2159" s="79" t="s">
        <v>62</v>
      </c>
      <c r="C2159" s="78" t="s">
        <v>50</v>
      </c>
      <c r="D2159" s="81" t="s">
        <v>36</v>
      </c>
      <c r="E2159" s="81" t="s">
        <v>36</v>
      </c>
      <c r="F2159" s="81" t="s">
        <v>36</v>
      </c>
      <c r="G2159" s="82" t="s">
        <v>36</v>
      </c>
      <c r="H2159" s="81" t="s">
        <v>36</v>
      </c>
      <c r="I2159" s="81" t="s">
        <v>36</v>
      </c>
      <c r="J2159" s="122"/>
    </row>
    <row r="2160" customFormat="false" ht="12" hidden="false" customHeight="true" outlineLevel="0" collapsed="false">
      <c r="A2160" s="92"/>
      <c r="B2160" s="79" t="s">
        <v>64</v>
      </c>
      <c r="C2160" s="78" t="s">
        <v>50</v>
      </c>
      <c r="D2160" s="81" t="n">
        <v>115</v>
      </c>
      <c r="E2160" s="81" t="n">
        <v>27</v>
      </c>
      <c r="F2160" s="81" t="n">
        <v>396</v>
      </c>
      <c r="G2160" s="82" t="s">
        <v>36</v>
      </c>
      <c r="H2160" s="81" t="n">
        <v>20</v>
      </c>
      <c r="I2160" s="81" t="s">
        <v>36</v>
      </c>
      <c r="J2160" s="122"/>
    </row>
    <row r="2161" customFormat="false" ht="12" hidden="false" customHeight="true" outlineLevel="0" collapsed="false">
      <c r="A2161" s="78" t="n">
        <v>834</v>
      </c>
      <c r="B2161" s="79" t="s">
        <v>222</v>
      </c>
      <c r="D2161" s="82"/>
      <c r="E2161" s="82"/>
      <c r="F2161" s="82"/>
      <c r="J2161" s="122"/>
    </row>
    <row r="2162" customFormat="false" ht="12" hidden="false" customHeight="true" outlineLevel="0" collapsed="false">
      <c r="B2162" s="79" t="s">
        <v>47</v>
      </c>
      <c r="C2162" s="78" t="s">
        <v>48</v>
      </c>
      <c r="D2162" s="82" t="n">
        <v>502319</v>
      </c>
      <c r="E2162" s="81" t="n">
        <v>434514</v>
      </c>
      <c r="F2162" s="124" t="n">
        <v>380999</v>
      </c>
      <c r="G2162" s="82" t="n">
        <v>476969</v>
      </c>
      <c r="H2162" s="125" t="n">
        <v>496348</v>
      </c>
      <c r="I2162" s="124" t="n">
        <f aca="false">SUM(I2163:I2164)</f>
        <v>311606</v>
      </c>
      <c r="J2162" s="122"/>
    </row>
    <row r="2163" customFormat="false" ht="12" hidden="false" customHeight="true" outlineLevel="0" collapsed="false">
      <c r="B2163" s="79" t="s">
        <v>49</v>
      </c>
      <c r="C2163" s="78" t="s">
        <v>50</v>
      </c>
      <c r="D2163" s="82" t="s">
        <v>36</v>
      </c>
      <c r="E2163" s="81" t="s">
        <v>36</v>
      </c>
      <c r="F2163" s="82" t="s">
        <v>36</v>
      </c>
      <c r="G2163" s="82" t="s">
        <v>36</v>
      </c>
      <c r="H2163" s="125" t="n">
        <v>25701</v>
      </c>
      <c r="I2163" s="82" t="s">
        <v>36</v>
      </c>
      <c r="J2163" s="122"/>
    </row>
    <row r="2164" customFormat="false" ht="12" hidden="false" customHeight="true" outlineLevel="0" collapsed="false">
      <c r="B2164" s="79" t="s">
        <v>51</v>
      </c>
      <c r="C2164" s="78" t="s">
        <v>50</v>
      </c>
      <c r="D2164" s="81" t="n">
        <v>502319</v>
      </c>
      <c r="E2164" s="81" t="n">
        <v>434514</v>
      </c>
      <c r="F2164" s="81" t="n">
        <v>380999</v>
      </c>
      <c r="G2164" s="81" t="n">
        <v>476969</v>
      </c>
      <c r="H2164" s="81" t="n">
        <f aca="false">H2162-H2163</f>
        <v>470647</v>
      </c>
      <c r="I2164" s="81" t="n">
        <v>311606</v>
      </c>
      <c r="J2164" s="122"/>
    </row>
    <row r="2165" customFormat="false" ht="12" hidden="false" customHeight="true" outlineLevel="0" collapsed="false">
      <c r="B2165" s="79" t="s">
        <v>57</v>
      </c>
      <c r="C2165" s="78" t="s">
        <v>48</v>
      </c>
      <c r="D2165" s="82" t="n">
        <v>408138</v>
      </c>
      <c r="E2165" s="81" t="n">
        <v>348240</v>
      </c>
      <c r="F2165" s="82" t="n">
        <v>309740</v>
      </c>
      <c r="G2165" s="82" t="n">
        <v>403041</v>
      </c>
      <c r="H2165" s="81" t="n">
        <v>408371</v>
      </c>
      <c r="I2165" s="82" t="n">
        <v>264199</v>
      </c>
      <c r="J2165" s="122"/>
    </row>
    <row r="2166" customFormat="false" ht="12" hidden="false" customHeight="true" outlineLevel="0" collapsed="false">
      <c r="B2166" s="79" t="s">
        <v>58</v>
      </c>
      <c r="C2166" s="78" t="s">
        <v>59</v>
      </c>
      <c r="D2166" s="81" t="n">
        <f aca="false">D2167+D2170</f>
        <v>31735</v>
      </c>
      <c r="E2166" s="81" t="n">
        <f aca="false">SUM(E2170+E2167)</f>
        <v>28924</v>
      </c>
      <c r="F2166" s="81" t="n">
        <f aca="false">F2167+F2170</f>
        <v>23808</v>
      </c>
      <c r="G2166" s="81" t="n">
        <f aca="false">G2167+G2170</f>
        <v>23799</v>
      </c>
      <c r="H2166" s="81" t="n">
        <f aca="false">SUM(H2170+H2167)</f>
        <v>20880</v>
      </c>
      <c r="I2166" s="81" t="n">
        <f aca="false">I2167+I2170</f>
        <v>15291</v>
      </c>
      <c r="J2166" s="122"/>
    </row>
    <row r="2167" customFormat="false" ht="12" hidden="false" customHeight="true" outlineLevel="0" collapsed="false">
      <c r="B2167" s="79" t="s">
        <v>60</v>
      </c>
      <c r="C2167" s="78" t="s">
        <v>50</v>
      </c>
      <c r="D2167" s="81" t="n">
        <f aca="false">SUM(D2168:D2169)</f>
        <v>31233</v>
      </c>
      <c r="E2167" s="81" t="n">
        <f aca="false">SUM(E2168:E2169)</f>
        <v>28320</v>
      </c>
      <c r="F2167" s="81" t="n">
        <f aca="false">SUM(F2168:F2169)</f>
        <v>23502</v>
      </c>
      <c r="G2167" s="81" t="n">
        <f aca="false">SUM(G2168:G2169)</f>
        <v>23008</v>
      </c>
      <c r="H2167" s="81" t="n">
        <f aca="false">SUM(H2168:H2169)</f>
        <v>20813</v>
      </c>
      <c r="I2167" s="81" t="n">
        <f aca="false">SUM(I2168:I2169)</f>
        <v>15207</v>
      </c>
      <c r="J2167" s="122"/>
    </row>
    <row r="2168" customFormat="false" ht="12" hidden="false" customHeight="true" outlineLevel="0" collapsed="false">
      <c r="B2168" s="79" t="s">
        <v>61</v>
      </c>
      <c r="C2168" s="78" t="s">
        <v>50</v>
      </c>
      <c r="D2168" s="81" t="n">
        <v>16179</v>
      </c>
      <c r="E2168" s="81" t="n">
        <v>14697</v>
      </c>
      <c r="F2168" s="81" t="n">
        <v>12201</v>
      </c>
      <c r="G2168" s="81" t="n">
        <v>10668</v>
      </c>
      <c r="H2168" s="81" t="n">
        <v>10857</v>
      </c>
      <c r="I2168" s="81" t="n">
        <v>7049</v>
      </c>
      <c r="J2168" s="122"/>
    </row>
    <row r="2169" customFormat="false" ht="12" hidden="false" customHeight="true" outlineLevel="0" collapsed="false">
      <c r="B2169" s="79" t="s">
        <v>62</v>
      </c>
      <c r="C2169" s="78" t="s">
        <v>50</v>
      </c>
      <c r="D2169" s="81" t="n">
        <v>15054</v>
      </c>
      <c r="E2169" s="81" t="n">
        <v>13623</v>
      </c>
      <c r="F2169" s="81" t="n">
        <v>11301</v>
      </c>
      <c r="G2169" s="81" t="n">
        <v>12340</v>
      </c>
      <c r="H2169" s="81" t="n">
        <v>9956</v>
      </c>
      <c r="I2169" s="81" t="n">
        <v>8158</v>
      </c>
      <c r="J2169" s="122"/>
    </row>
    <row r="2170" customFormat="false" ht="12" hidden="false" customHeight="true" outlineLevel="0" collapsed="false">
      <c r="B2170" s="79" t="s">
        <v>63</v>
      </c>
      <c r="C2170" s="78" t="s">
        <v>50</v>
      </c>
      <c r="D2170" s="81" t="n">
        <f aca="false">SUM(D2171:D2172)</f>
        <v>502</v>
      </c>
      <c r="E2170" s="81" t="n">
        <f aca="false">SUM(E2171:E2172)</f>
        <v>604</v>
      </c>
      <c r="F2170" s="81" t="n">
        <f aca="false">SUM(F2171:F2172)</f>
        <v>306</v>
      </c>
      <c r="G2170" s="81" t="n">
        <f aca="false">SUM(G2171:G2172)</f>
        <v>791</v>
      </c>
      <c r="H2170" s="81" t="n">
        <f aca="false">SUM(H2171:H2172)</f>
        <v>67</v>
      </c>
      <c r="I2170" s="81" t="n">
        <f aca="false">SUM(I2171:I2172)</f>
        <v>84</v>
      </c>
      <c r="J2170" s="122"/>
    </row>
    <row r="2171" customFormat="false" ht="12" hidden="false" customHeight="true" outlineLevel="0" collapsed="false">
      <c r="B2171" s="79" t="s">
        <v>61</v>
      </c>
      <c r="C2171" s="78" t="s">
        <v>50</v>
      </c>
      <c r="D2171" s="81" t="n">
        <v>123</v>
      </c>
      <c r="E2171" s="81" t="n">
        <v>188</v>
      </c>
      <c r="F2171" s="81" t="n">
        <v>97</v>
      </c>
      <c r="G2171" s="81" t="n">
        <v>283</v>
      </c>
      <c r="H2171" s="81" t="n">
        <v>7</v>
      </c>
      <c r="I2171" s="81" t="n">
        <v>58</v>
      </c>
      <c r="J2171" s="122"/>
    </row>
    <row r="2172" customFormat="false" ht="12" hidden="false" customHeight="true" outlineLevel="0" collapsed="false">
      <c r="B2172" s="79" t="s">
        <v>62</v>
      </c>
      <c r="C2172" s="78" t="s">
        <v>50</v>
      </c>
      <c r="D2172" s="81" t="n">
        <v>379</v>
      </c>
      <c r="E2172" s="81" t="n">
        <v>416</v>
      </c>
      <c r="F2172" s="81" t="n">
        <v>209</v>
      </c>
      <c r="G2172" s="81" t="n">
        <v>508</v>
      </c>
      <c r="H2172" s="81" t="n">
        <v>60</v>
      </c>
      <c r="I2172" s="81" t="n">
        <v>26</v>
      </c>
      <c r="J2172" s="122"/>
    </row>
    <row r="2173" customFormat="false" ht="12" hidden="false" customHeight="true" outlineLevel="0" collapsed="false">
      <c r="A2173" s="92"/>
      <c r="B2173" s="79" t="s">
        <v>64</v>
      </c>
      <c r="C2173" s="78" t="s">
        <v>50</v>
      </c>
      <c r="D2173" s="81" t="n">
        <f aca="false">SUM(D2166+D2169+D2172)</f>
        <v>47168</v>
      </c>
      <c r="E2173" s="81" t="n">
        <f aca="false">SUM(E2166+E2169+E2172)</f>
        <v>42963</v>
      </c>
      <c r="F2173" s="81" t="n">
        <f aca="false">SUM(F2166+F2169+F2172)</f>
        <v>35318</v>
      </c>
      <c r="G2173" s="81" t="n">
        <f aca="false">SUM(G2166+G2169+G2172)</f>
        <v>36647</v>
      </c>
      <c r="H2173" s="81" t="n">
        <f aca="false">SUM(H2166+H2169+H2172)</f>
        <v>30896</v>
      </c>
      <c r="I2173" s="81" t="n">
        <f aca="false">SUM(I2166+I2169+I2172)</f>
        <v>23475</v>
      </c>
      <c r="J2173" s="122"/>
    </row>
    <row r="2174" customFormat="false" ht="15" hidden="false" customHeight="true" outlineLevel="0" collapsed="false">
      <c r="A2174" s="92"/>
      <c r="C2174" s="78"/>
      <c r="G2174" s="81"/>
      <c r="H2174" s="81"/>
      <c r="I2174" s="81"/>
      <c r="J2174" s="122"/>
    </row>
    <row r="2175" customFormat="false" ht="12" hidden="false" customHeight="true" outlineLevel="0" collapsed="false">
      <c r="A2175" s="78" t="n">
        <v>836</v>
      </c>
      <c r="B2175" s="79" t="s">
        <v>223</v>
      </c>
      <c r="D2175" s="82"/>
      <c r="E2175" s="82"/>
      <c r="F2175" s="82"/>
      <c r="J2175" s="122"/>
    </row>
    <row r="2176" customFormat="false" ht="12" hidden="false" customHeight="true" outlineLevel="0" collapsed="false">
      <c r="B2176" s="79" t="s">
        <v>47</v>
      </c>
      <c r="C2176" s="78" t="s">
        <v>48</v>
      </c>
      <c r="D2176" s="82" t="s">
        <v>36</v>
      </c>
      <c r="E2176" s="82" t="n">
        <v>24</v>
      </c>
      <c r="F2176" s="82" t="s">
        <v>36</v>
      </c>
      <c r="G2176" s="82" t="s">
        <v>36</v>
      </c>
      <c r="H2176" s="82" t="s">
        <v>36</v>
      </c>
      <c r="I2176" s="82" t="s">
        <v>36</v>
      </c>
      <c r="J2176" s="122"/>
      <c r="K2176" s="123" t="n">
        <f aca="false">SUM(F2176,F2162,F2149,F2135,F2121,F2107,F2080,F2019,F2005)</f>
        <v>2228718</v>
      </c>
      <c r="L2176" s="123"/>
      <c r="M2176" s="123"/>
      <c r="N2176" s="123" t="n">
        <f aca="false">SUM(I2162,I2149,I2135,I2121,I2107,I2093,I2080,I2066,I2052,I2038,I2033,I2019,I2005)</f>
        <v>4069281</v>
      </c>
    </row>
    <row r="2177" customFormat="false" ht="12" hidden="false" customHeight="true" outlineLevel="0" collapsed="false">
      <c r="B2177" s="79" t="s">
        <v>49</v>
      </c>
      <c r="C2177" s="78" t="s">
        <v>50</v>
      </c>
      <c r="D2177" s="82" t="s">
        <v>36</v>
      </c>
      <c r="E2177" s="82" t="s">
        <v>36</v>
      </c>
      <c r="F2177" s="82" t="s">
        <v>36</v>
      </c>
      <c r="G2177" s="82" t="s">
        <v>36</v>
      </c>
      <c r="H2177" s="82" t="s">
        <v>36</v>
      </c>
      <c r="I2177" s="82" t="s">
        <v>36</v>
      </c>
      <c r="J2177" s="122"/>
    </row>
    <row r="2178" customFormat="false" ht="12" hidden="false" customHeight="true" outlineLevel="0" collapsed="false">
      <c r="B2178" s="79" t="s">
        <v>51</v>
      </c>
      <c r="C2178" s="78" t="s">
        <v>50</v>
      </c>
      <c r="D2178" s="82" t="s">
        <v>36</v>
      </c>
      <c r="E2178" s="82" t="n">
        <v>24</v>
      </c>
      <c r="F2178" s="82" t="s">
        <v>36</v>
      </c>
      <c r="G2178" s="82" t="s">
        <v>36</v>
      </c>
      <c r="H2178" s="82" t="s">
        <v>36</v>
      </c>
      <c r="I2178" s="82" t="s">
        <v>36</v>
      </c>
      <c r="J2178" s="122"/>
    </row>
    <row r="2179" customFormat="false" ht="12" hidden="false" customHeight="true" outlineLevel="0" collapsed="false">
      <c r="B2179" s="79" t="s">
        <v>57</v>
      </c>
      <c r="C2179" s="78" t="s">
        <v>48</v>
      </c>
      <c r="D2179" s="82" t="s">
        <v>36</v>
      </c>
      <c r="E2179" s="82" t="n">
        <v>16</v>
      </c>
      <c r="F2179" s="82" t="s">
        <v>36</v>
      </c>
      <c r="G2179" s="82" t="s">
        <v>36</v>
      </c>
      <c r="H2179" s="82" t="s">
        <v>36</v>
      </c>
      <c r="I2179" s="82" t="s">
        <v>36</v>
      </c>
      <c r="J2179" s="122"/>
    </row>
    <row r="2180" customFormat="false" ht="12" hidden="false" customHeight="true" outlineLevel="0" collapsed="false">
      <c r="B2180" s="79" t="s">
        <v>58</v>
      </c>
      <c r="C2180" s="78" t="s">
        <v>59</v>
      </c>
      <c r="D2180" s="82" t="s">
        <v>36</v>
      </c>
      <c r="E2180" s="81" t="n">
        <v>2</v>
      </c>
      <c r="F2180" s="82" t="s">
        <v>36</v>
      </c>
      <c r="G2180" s="82" t="s">
        <v>36</v>
      </c>
      <c r="H2180" s="82" t="s">
        <v>36</v>
      </c>
      <c r="I2180" s="82" t="s">
        <v>36</v>
      </c>
      <c r="J2180" s="122"/>
    </row>
    <row r="2181" customFormat="false" ht="12" hidden="false" customHeight="true" outlineLevel="0" collapsed="false">
      <c r="B2181" s="79" t="s">
        <v>60</v>
      </c>
      <c r="C2181" s="78" t="s">
        <v>50</v>
      </c>
      <c r="D2181" s="82" t="s">
        <v>36</v>
      </c>
      <c r="E2181" s="81" t="n">
        <v>2</v>
      </c>
      <c r="F2181" s="82" t="s">
        <v>36</v>
      </c>
      <c r="G2181" s="82" t="s">
        <v>36</v>
      </c>
      <c r="H2181" s="82" t="s">
        <v>36</v>
      </c>
      <c r="I2181" s="82" t="s">
        <v>36</v>
      </c>
      <c r="J2181" s="122"/>
    </row>
    <row r="2182" customFormat="false" ht="12" hidden="false" customHeight="true" outlineLevel="0" collapsed="false">
      <c r="B2182" s="79" t="s">
        <v>61</v>
      </c>
      <c r="C2182" s="78" t="s">
        <v>50</v>
      </c>
      <c r="D2182" s="82" t="s">
        <v>36</v>
      </c>
      <c r="E2182" s="81" t="s">
        <v>36</v>
      </c>
      <c r="F2182" s="82" t="s">
        <v>36</v>
      </c>
      <c r="G2182" s="82" t="s">
        <v>36</v>
      </c>
      <c r="H2182" s="82" t="s">
        <v>36</v>
      </c>
      <c r="I2182" s="82" t="s">
        <v>36</v>
      </c>
      <c r="J2182" s="122"/>
    </row>
    <row r="2183" customFormat="false" ht="12" hidden="false" customHeight="true" outlineLevel="0" collapsed="false">
      <c r="B2183" s="79" t="s">
        <v>62</v>
      </c>
      <c r="C2183" s="78" t="s">
        <v>50</v>
      </c>
      <c r="D2183" s="82" t="s">
        <v>36</v>
      </c>
      <c r="E2183" s="81" t="n">
        <v>2</v>
      </c>
      <c r="F2183" s="82" t="s">
        <v>36</v>
      </c>
      <c r="G2183" s="82" t="s">
        <v>36</v>
      </c>
      <c r="H2183" s="82" t="s">
        <v>36</v>
      </c>
      <c r="I2183" s="82" t="s">
        <v>36</v>
      </c>
      <c r="J2183" s="122"/>
    </row>
    <row r="2184" customFormat="false" ht="12" hidden="false" customHeight="true" outlineLevel="0" collapsed="false">
      <c r="B2184" s="79" t="s">
        <v>63</v>
      </c>
      <c r="C2184" s="78" t="s">
        <v>50</v>
      </c>
      <c r="D2184" s="82" t="s">
        <v>36</v>
      </c>
      <c r="E2184" s="81" t="s">
        <v>36</v>
      </c>
      <c r="F2184" s="82" t="s">
        <v>36</v>
      </c>
      <c r="G2184" s="82" t="s">
        <v>36</v>
      </c>
      <c r="H2184" s="82" t="s">
        <v>36</v>
      </c>
      <c r="I2184" s="82" t="s">
        <v>36</v>
      </c>
      <c r="J2184" s="122"/>
    </row>
    <row r="2185" customFormat="false" ht="12" hidden="false" customHeight="true" outlineLevel="0" collapsed="false">
      <c r="B2185" s="79" t="s">
        <v>61</v>
      </c>
      <c r="C2185" s="78" t="s">
        <v>50</v>
      </c>
      <c r="D2185" s="82" t="s">
        <v>36</v>
      </c>
      <c r="E2185" s="81" t="s">
        <v>36</v>
      </c>
      <c r="F2185" s="82" t="s">
        <v>36</v>
      </c>
      <c r="G2185" s="82" t="s">
        <v>36</v>
      </c>
      <c r="H2185" s="82" t="s">
        <v>36</v>
      </c>
      <c r="I2185" s="82" t="s">
        <v>36</v>
      </c>
      <c r="J2185" s="122"/>
    </row>
    <row r="2186" customFormat="false" ht="12" hidden="false" customHeight="true" outlineLevel="0" collapsed="false">
      <c r="B2186" s="79" t="s">
        <v>62</v>
      </c>
      <c r="C2186" s="78" t="s">
        <v>50</v>
      </c>
      <c r="D2186" s="82" t="s">
        <v>36</v>
      </c>
      <c r="E2186" s="81" t="s">
        <v>36</v>
      </c>
      <c r="F2186" s="82" t="s">
        <v>36</v>
      </c>
      <c r="G2186" s="82" t="s">
        <v>36</v>
      </c>
      <c r="H2186" s="82" t="s">
        <v>36</v>
      </c>
      <c r="I2186" s="82" t="s">
        <v>36</v>
      </c>
      <c r="J2186" s="122"/>
    </row>
    <row r="2187" customFormat="false" ht="12" hidden="false" customHeight="true" outlineLevel="0" collapsed="false">
      <c r="B2187" s="79" t="s">
        <v>64</v>
      </c>
      <c r="C2187" s="78" t="s">
        <v>50</v>
      </c>
      <c r="D2187" s="82" t="s">
        <v>36</v>
      </c>
      <c r="E2187" s="81" t="n">
        <v>4</v>
      </c>
      <c r="F2187" s="82" t="s">
        <v>36</v>
      </c>
      <c r="G2187" s="82" t="s">
        <v>36</v>
      </c>
      <c r="H2187" s="82" t="s">
        <v>36</v>
      </c>
      <c r="I2187" s="82" t="s">
        <v>36</v>
      </c>
      <c r="J2187" s="122"/>
    </row>
    <row r="2188" customFormat="false" ht="15" hidden="false" customHeight="true" outlineLevel="0" collapsed="false">
      <c r="C2188" s="78"/>
      <c r="G2188" s="81"/>
      <c r="H2188" s="81"/>
      <c r="I2188" s="81"/>
      <c r="J2188" s="122"/>
    </row>
    <row r="2189" customFormat="false" ht="12" hidden="false" customHeight="true" outlineLevel="0" collapsed="false">
      <c r="A2189" s="78" t="n">
        <v>851</v>
      </c>
      <c r="B2189" s="79" t="s">
        <v>224</v>
      </c>
      <c r="D2189" s="82"/>
      <c r="E2189" s="82"/>
      <c r="F2189" s="82"/>
      <c r="J2189" s="122"/>
    </row>
    <row r="2190" customFormat="false" ht="12" hidden="false" customHeight="true" outlineLevel="0" collapsed="false">
      <c r="B2190" s="79" t="s">
        <v>47</v>
      </c>
      <c r="C2190" s="78" t="s">
        <v>48</v>
      </c>
      <c r="D2190" s="82" t="n">
        <v>348084</v>
      </c>
      <c r="E2190" s="125" t="n">
        <v>432090</v>
      </c>
      <c r="F2190" s="124" t="n">
        <f aca="false">SUM(F2191:F2192)</f>
        <v>338642</v>
      </c>
      <c r="G2190" s="82" t="n">
        <v>4970</v>
      </c>
      <c r="H2190" s="125" t="n">
        <v>7144</v>
      </c>
      <c r="I2190" s="124" t="n">
        <f aca="false">SUM(I2191:I2192)</f>
        <v>10719</v>
      </c>
      <c r="J2190" s="122"/>
    </row>
    <row r="2191" customFormat="false" ht="12" hidden="false" customHeight="true" outlineLevel="0" collapsed="false">
      <c r="B2191" s="79" t="s">
        <v>49</v>
      </c>
      <c r="C2191" s="78" t="s">
        <v>50</v>
      </c>
      <c r="D2191" s="82" t="n">
        <v>264601</v>
      </c>
      <c r="E2191" s="125" t="n">
        <v>425489</v>
      </c>
      <c r="F2191" s="82" t="n">
        <v>313007</v>
      </c>
      <c r="G2191" s="82" t="s">
        <v>36</v>
      </c>
      <c r="H2191" s="125" t="s">
        <v>36</v>
      </c>
      <c r="I2191" s="82" t="s">
        <v>36</v>
      </c>
      <c r="J2191" s="122"/>
    </row>
    <row r="2192" customFormat="false" ht="12" hidden="false" customHeight="true" outlineLevel="0" collapsed="false">
      <c r="B2192" s="79" t="s">
        <v>51</v>
      </c>
      <c r="C2192" s="78" t="s">
        <v>50</v>
      </c>
      <c r="D2192" s="81" t="n">
        <f aca="false">+D2190-D2191</f>
        <v>83483</v>
      </c>
      <c r="E2192" s="81" t="n">
        <f aca="false">E2190-E2191</f>
        <v>6601</v>
      </c>
      <c r="F2192" s="81" t="n">
        <v>25635</v>
      </c>
      <c r="G2192" s="81" t="n">
        <v>4970</v>
      </c>
      <c r="H2192" s="81" t="n">
        <v>7144</v>
      </c>
      <c r="I2192" s="81" t="n">
        <v>10719</v>
      </c>
      <c r="J2192" s="122"/>
    </row>
    <row r="2193" customFormat="false" ht="12" hidden="false" customHeight="true" outlineLevel="0" collapsed="false">
      <c r="B2193" s="79" t="s">
        <v>57</v>
      </c>
      <c r="C2193" s="78" t="s">
        <v>48</v>
      </c>
      <c r="D2193" s="82" t="n">
        <v>72000</v>
      </c>
      <c r="E2193" s="81" t="n">
        <v>5346</v>
      </c>
      <c r="F2193" s="82" t="n">
        <v>20293</v>
      </c>
      <c r="G2193" s="82" t="n">
        <v>2864</v>
      </c>
      <c r="H2193" s="81" t="n">
        <v>3409</v>
      </c>
      <c r="I2193" s="82" t="n">
        <v>724</v>
      </c>
      <c r="J2193" s="122"/>
    </row>
    <row r="2194" customFormat="false" ht="12" hidden="false" customHeight="true" outlineLevel="0" collapsed="false">
      <c r="B2194" s="79" t="s">
        <v>58</v>
      </c>
      <c r="C2194" s="78" t="s">
        <v>59</v>
      </c>
      <c r="D2194" s="81" t="n">
        <f aca="false">D2195+D2198</f>
        <v>4212</v>
      </c>
      <c r="E2194" s="81" t="n">
        <v>395</v>
      </c>
      <c r="F2194" s="81" t="n">
        <f aca="false">F2195+F2198</f>
        <v>1619</v>
      </c>
      <c r="G2194" s="82" t="n">
        <v>141</v>
      </c>
      <c r="H2194" s="81" t="n">
        <f aca="false">SUM(H2198+H2195)</f>
        <v>288</v>
      </c>
      <c r="I2194" s="81" t="n">
        <v>83</v>
      </c>
      <c r="J2194" s="122"/>
    </row>
    <row r="2195" customFormat="false" ht="12" hidden="false" customHeight="true" outlineLevel="0" collapsed="false">
      <c r="B2195" s="79" t="s">
        <v>60</v>
      </c>
      <c r="C2195" s="78" t="s">
        <v>50</v>
      </c>
      <c r="D2195" s="81" t="n">
        <f aca="false">SUM(D2196:D2197)</f>
        <v>4210</v>
      </c>
      <c r="E2195" s="81" t="n">
        <v>395</v>
      </c>
      <c r="F2195" s="81" t="n">
        <f aca="false">SUM(F2196:F2197)</f>
        <v>1605</v>
      </c>
      <c r="G2195" s="81" t="n">
        <f aca="false">SUM(G2196:G2197)</f>
        <v>141</v>
      </c>
      <c r="H2195" s="81" t="n">
        <f aca="false">SUM(H2196:H2197)</f>
        <v>188</v>
      </c>
      <c r="I2195" s="81" t="n">
        <f aca="false">SUM(I2196:I2197)</f>
        <v>83</v>
      </c>
      <c r="J2195" s="122"/>
    </row>
    <row r="2196" customFormat="false" ht="12" hidden="false" customHeight="true" outlineLevel="0" collapsed="false">
      <c r="B2196" s="79" t="s">
        <v>61</v>
      </c>
      <c r="C2196" s="78" t="s">
        <v>50</v>
      </c>
      <c r="D2196" s="81" t="n">
        <v>2642</v>
      </c>
      <c r="E2196" s="81" t="n">
        <v>169</v>
      </c>
      <c r="F2196" s="81" t="n">
        <v>617</v>
      </c>
      <c r="G2196" s="82" t="n">
        <v>59</v>
      </c>
      <c r="H2196" s="81" t="n">
        <v>97</v>
      </c>
      <c r="I2196" s="81" t="n">
        <v>2</v>
      </c>
      <c r="J2196" s="122"/>
    </row>
    <row r="2197" customFormat="false" ht="12" hidden="false" customHeight="true" outlineLevel="0" collapsed="false">
      <c r="B2197" s="79" t="s">
        <v>62</v>
      </c>
      <c r="C2197" s="78" t="s">
        <v>50</v>
      </c>
      <c r="D2197" s="81" t="n">
        <v>1568</v>
      </c>
      <c r="E2197" s="81" t="n">
        <v>226</v>
      </c>
      <c r="F2197" s="81" t="n">
        <v>988</v>
      </c>
      <c r="G2197" s="82" t="n">
        <v>82</v>
      </c>
      <c r="H2197" s="81" t="n">
        <v>91</v>
      </c>
      <c r="I2197" s="81" t="n">
        <v>81</v>
      </c>
      <c r="J2197" s="122"/>
    </row>
    <row r="2198" customFormat="false" ht="12" hidden="false" customHeight="true" outlineLevel="0" collapsed="false">
      <c r="B2198" s="79" t="s">
        <v>63</v>
      </c>
      <c r="C2198" s="78" t="s">
        <v>50</v>
      </c>
      <c r="D2198" s="81" t="n">
        <f aca="false">SUM(D2199:D2200)</f>
        <v>2</v>
      </c>
      <c r="E2198" s="81" t="s">
        <v>36</v>
      </c>
      <c r="F2198" s="81" t="n">
        <f aca="false">SUM(F2199:F2200)</f>
        <v>14</v>
      </c>
      <c r="G2198" s="82" t="s">
        <v>36</v>
      </c>
      <c r="H2198" s="81" t="n">
        <f aca="false">SUM(H2199:H2200)</f>
        <v>100</v>
      </c>
      <c r="I2198" s="81" t="s">
        <v>36</v>
      </c>
      <c r="J2198" s="122"/>
    </row>
    <row r="2199" customFormat="false" ht="12" hidden="false" customHeight="true" outlineLevel="0" collapsed="false">
      <c r="B2199" s="79" t="s">
        <v>61</v>
      </c>
      <c r="C2199" s="78" t="s">
        <v>50</v>
      </c>
      <c r="D2199" s="81" t="n">
        <v>1</v>
      </c>
      <c r="E2199" s="81" t="s">
        <v>36</v>
      </c>
      <c r="F2199" s="81" t="n">
        <v>5</v>
      </c>
      <c r="G2199" s="82" t="s">
        <v>36</v>
      </c>
      <c r="H2199" s="81" t="n">
        <v>100</v>
      </c>
      <c r="I2199" s="81" t="s">
        <v>36</v>
      </c>
      <c r="J2199" s="122"/>
    </row>
    <row r="2200" customFormat="false" ht="12" hidden="false" customHeight="true" outlineLevel="0" collapsed="false">
      <c r="B2200" s="79" t="s">
        <v>62</v>
      </c>
      <c r="C2200" s="78" t="s">
        <v>50</v>
      </c>
      <c r="D2200" s="81" t="n">
        <v>1</v>
      </c>
      <c r="E2200" s="81" t="s">
        <v>36</v>
      </c>
      <c r="F2200" s="81" t="n">
        <v>9</v>
      </c>
      <c r="G2200" s="82" t="s">
        <v>36</v>
      </c>
      <c r="H2200" s="81" t="s">
        <v>36</v>
      </c>
      <c r="I2200" s="81" t="s">
        <v>36</v>
      </c>
      <c r="J2200" s="122"/>
    </row>
    <row r="2201" customFormat="false" ht="12" hidden="false" customHeight="true" outlineLevel="0" collapsed="false">
      <c r="A2201" s="92"/>
      <c r="B2201" s="79" t="s">
        <v>64</v>
      </c>
      <c r="C2201" s="78" t="s">
        <v>50</v>
      </c>
      <c r="D2201" s="81" t="n">
        <f aca="false">SUM(D2194+D2197+D2200)</f>
        <v>5781</v>
      </c>
      <c r="E2201" s="81" t="n">
        <v>621</v>
      </c>
      <c r="F2201" s="81" t="n">
        <f aca="false">SUM(F2194+F2197+F2200)</f>
        <v>2616</v>
      </c>
      <c r="G2201" s="82" t="n">
        <v>223</v>
      </c>
      <c r="H2201" s="81" t="n">
        <v>379</v>
      </c>
      <c r="I2201" s="81" t="n">
        <v>164</v>
      </c>
      <c r="J2201" s="122"/>
    </row>
    <row r="2202" customFormat="false" ht="12" hidden="false" customHeight="true" outlineLevel="0" collapsed="false">
      <c r="A2202" s="92"/>
      <c r="C2202" s="78"/>
      <c r="G2202" s="81"/>
      <c r="H2202" s="81"/>
      <c r="I2202" s="81"/>
      <c r="J2202" s="122"/>
    </row>
    <row r="2203" customFormat="false" ht="12" hidden="false" customHeight="true" outlineLevel="0" collapsed="false">
      <c r="A2203" s="78" t="n">
        <v>852</v>
      </c>
      <c r="B2203" s="79" t="s">
        <v>225</v>
      </c>
      <c r="D2203" s="82"/>
      <c r="E2203" s="82"/>
      <c r="F2203" s="82"/>
      <c r="J2203" s="122"/>
    </row>
    <row r="2204" customFormat="false" ht="12" hidden="false" customHeight="true" outlineLevel="0" collapsed="false">
      <c r="B2204" s="79" t="s">
        <v>47</v>
      </c>
      <c r="C2204" s="78" t="s">
        <v>48</v>
      </c>
      <c r="D2204" s="82" t="n">
        <v>1668967</v>
      </c>
      <c r="E2204" s="125" t="n">
        <v>1315027</v>
      </c>
      <c r="F2204" s="124" t="n">
        <f aca="false">SUM(F2205:F2206)</f>
        <v>1593289</v>
      </c>
      <c r="G2204" s="82" t="n">
        <v>1925733</v>
      </c>
      <c r="H2204" s="125" t="n">
        <v>1496581</v>
      </c>
      <c r="I2204" s="124" t="n">
        <f aca="false">SUM(I2205:I2206)</f>
        <v>1297448</v>
      </c>
      <c r="J2204" s="122"/>
    </row>
    <row r="2205" customFormat="false" ht="12" hidden="false" customHeight="true" outlineLevel="0" collapsed="false">
      <c r="B2205" s="79" t="s">
        <v>49</v>
      </c>
      <c r="C2205" s="78" t="s">
        <v>50</v>
      </c>
      <c r="D2205" s="82" t="n">
        <v>200407</v>
      </c>
      <c r="E2205" s="125" t="n">
        <v>202682</v>
      </c>
      <c r="F2205" s="82" t="n">
        <v>279460</v>
      </c>
      <c r="G2205" s="82" t="n">
        <v>37206</v>
      </c>
      <c r="H2205" s="125" t="n">
        <v>45882</v>
      </c>
      <c r="I2205" s="82" t="n">
        <v>57250</v>
      </c>
      <c r="J2205" s="122"/>
    </row>
    <row r="2206" customFormat="false" ht="12" hidden="false" customHeight="true" outlineLevel="0" collapsed="false">
      <c r="B2206" s="79" t="s">
        <v>51</v>
      </c>
      <c r="C2206" s="78" t="s">
        <v>50</v>
      </c>
      <c r="D2206" s="81" t="n">
        <f aca="false">+D2204-D2205</f>
        <v>1468560</v>
      </c>
      <c r="E2206" s="81" t="n">
        <f aca="false">E2204-E2205</f>
        <v>1112345</v>
      </c>
      <c r="F2206" s="81" t="n">
        <v>1313829</v>
      </c>
      <c r="G2206" s="81" t="n">
        <f aca="false">+G2204-G2205</f>
        <v>1888527</v>
      </c>
      <c r="H2206" s="81" t="n">
        <f aca="false">H2204-H2205</f>
        <v>1450699</v>
      </c>
      <c r="I2206" s="81" t="n">
        <v>1240198</v>
      </c>
      <c r="J2206" s="122"/>
    </row>
    <row r="2207" customFormat="false" ht="12" hidden="false" customHeight="true" outlineLevel="0" collapsed="false">
      <c r="B2207" s="79" t="s">
        <v>57</v>
      </c>
      <c r="C2207" s="78" t="s">
        <v>48</v>
      </c>
      <c r="D2207" s="82" t="n">
        <v>1180361</v>
      </c>
      <c r="E2207" s="81" t="n">
        <v>908201</v>
      </c>
      <c r="F2207" s="82" t="n">
        <v>1063968</v>
      </c>
      <c r="G2207" s="82" t="n">
        <v>1639371</v>
      </c>
      <c r="H2207" s="81" t="n">
        <v>1249388</v>
      </c>
      <c r="I2207" s="82" t="n">
        <v>1070754</v>
      </c>
      <c r="J2207" s="122"/>
    </row>
    <row r="2208" customFormat="false" ht="12" hidden="false" customHeight="true" outlineLevel="0" collapsed="false">
      <c r="B2208" s="79" t="s">
        <v>58</v>
      </c>
      <c r="C2208" s="78" t="s">
        <v>59</v>
      </c>
      <c r="D2208" s="81" t="n">
        <f aca="false">D2209+D2212</f>
        <v>86598</v>
      </c>
      <c r="E2208" s="81" t="n">
        <f aca="false">SUM(E2212+E2209)</f>
        <v>66730</v>
      </c>
      <c r="F2208" s="81" t="n">
        <f aca="false">F2209+F2212</f>
        <v>80862</v>
      </c>
      <c r="G2208" s="81" t="n">
        <f aca="false">G2209+G2212</f>
        <v>86997</v>
      </c>
      <c r="H2208" s="81" t="n">
        <f aca="false">SUM(H2212+H2209)</f>
        <v>67520</v>
      </c>
      <c r="I2208" s="81" t="n">
        <f aca="false">I2209+I2212</f>
        <v>56240</v>
      </c>
      <c r="J2208" s="122"/>
    </row>
    <row r="2209" customFormat="false" ht="12" hidden="false" customHeight="true" outlineLevel="0" collapsed="false">
      <c r="B2209" s="79" t="s">
        <v>60</v>
      </c>
      <c r="C2209" s="78" t="s">
        <v>50</v>
      </c>
      <c r="D2209" s="81" t="n">
        <f aca="false">SUM(D2210:D2211)</f>
        <v>84457</v>
      </c>
      <c r="E2209" s="81" t="n">
        <f aca="false">SUM(E2210:E2211)</f>
        <v>65544</v>
      </c>
      <c r="F2209" s="81" t="n">
        <f aca="false">SUM(F2210:F2211)</f>
        <v>79278</v>
      </c>
      <c r="G2209" s="81" t="n">
        <f aca="false">SUM(G2210:G2211)</f>
        <v>80604</v>
      </c>
      <c r="H2209" s="81" t="n">
        <f aca="false">SUM(H2210:H2211)</f>
        <v>63150</v>
      </c>
      <c r="I2209" s="81" t="n">
        <f aca="false">SUM(I2210:I2211)</f>
        <v>54466</v>
      </c>
      <c r="J2209" s="122"/>
    </row>
    <row r="2210" customFormat="false" ht="12" hidden="false" customHeight="true" outlineLevel="0" collapsed="false">
      <c r="B2210" s="79" t="s">
        <v>61</v>
      </c>
      <c r="C2210" s="78" t="s">
        <v>50</v>
      </c>
      <c r="D2210" s="81" t="n">
        <v>40141</v>
      </c>
      <c r="E2210" s="81" t="n">
        <v>31276</v>
      </c>
      <c r="F2210" s="81" t="n">
        <v>35796</v>
      </c>
      <c r="G2210" s="81" t="n">
        <v>48508</v>
      </c>
      <c r="H2210" s="81" t="n">
        <v>32449</v>
      </c>
      <c r="I2210" s="81" t="n">
        <v>27963</v>
      </c>
      <c r="J2210" s="122"/>
    </row>
    <row r="2211" customFormat="false" ht="12" hidden="false" customHeight="true" outlineLevel="0" collapsed="false">
      <c r="B2211" s="79" t="s">
        <v>62</v>
      </c>
      <c r="C2211" s="78" t="s">
        <v>50</v>
      </c>
      <c r="D2211" s="81" t="n">
        <v>44316</v>
      </c>
      <c r="E2211" s="81" t="n">
        <v>34268</v>
      </c>
      <c r="F2211" s="81" t="n">
        <v>43482</v>
      </c>
      <c r="G2211" s="81" t="n">
        <v>32096</v>
      </c>
      <c r="H2211" s="81" t="n">
        <v>30701</v>
      </c>
      <c r="I2211" s="81" t="n">
        <v>26503</v>
      </c>
      <c r="J2211" s="122"/>
    </row>
    <row r="2212" customFormat="false" ht="12" hidden="false" customHeight="true" outlineLevel="0" collapsed="false">
      <c r="B2212" s="79" t="s">
        <v>63</v>
      </c>
      <c r="C2212" s="78" t="s">
        <v>50</v>
      </c>
      <c r="D2212" s="81" t="n">
        <f aca="false">SUM(D2213:D2214)</f>
        <v>2141</v>
      </c>
      <c r="E2212" s="81" t="n">
        <f aca="false">SUM(E2213:E2214)</f>
        <v>1186</v>
      </c>
      <c r="F2212" s="81" t="n">
        <f aca="false">SUM(F2213:F2214)</f>
        <v>1584</v>
      </c>
      <c r="G2212" s="81" t="n">
        <f aca="false">SUM(G2213:G2214)</f>
        <v>6393</v>
      </c>
      <c r="H2212" s="81" t="n">
        <f aca="false">SUM(H2213:H2214)</f>
        <v>4370</v>
      </c>
      <c r="I2212" s="81" t="n">
        <f aca="false">SUM(I2213:I2214)</f>
        <v>1774</v>
      </c>
      <c r="J2212" s="122"/>
    </row>
    <row r="2213" customFormat="false" ht="12" hidden="false" customHeight="true" outlineLevel="0" collapsed="false">
      <c r="B2213" s="79" t="s">
        <v>61</v>
      </c>
      <c r="C2213" s="78" t="s">
        <v>50</v>
      </c>
      <c r="D2213" s="81" t="n">
        <v>575</v>
      </c>
      <c r="E2213" s="81" t="n">
        <v>281</v>
      </c>
      <c r="F2213" s="81" t="n">
        <v>436</v>
      </c>
      <c r="G2213" s="81" t="n">
        <v>4206</v>
      </c>
      <c r="H2213" s="81" t="n">
        <v>2528</v>
      </c>
      <c r="I2213" s="81" t="n">
        <v>721</v>
      </c>
      <c r="J2213" s="122"/>
    </row>
    <row r="2214" customFormat="false" ht="12" hidden="false" customHeight="true" outlineLevel="0" collapsed="false">
      <c r="B2214" s="79" t="s">
        <v>62</v>
      </c>
      <c r="C2214" s="78" t="s">
        <v>50</v>
      </c>
      <c r="D2214" s="81" t="n">
        <v>1566</v>
      </c>
      <c r="E2214" s="81" t="n">
        <v>905</v>
      </c>
      <c r="F2214" s="81" t="n">
        <v>1148</v>
      </c>
      <c r="G2214" s="81" t="n">
        <v>2187</v>
      </c>
      <c r="H2214" s="81" t="n">
        <v>1842</v>
      </c>
      <c r="I2214" s="81" t="n">
        <v>1053</v>
      </c>
      <c r="J2214" s="122"/>
    </row>
    <row r="2215" customFormat="false" ht="12" hidden="false" customHeight="true" outlineLevel="0" collapsed="false">
      <c r="A2215" s="92"/>
      <c r="B2215" s="79" t="s">
        <v>64</v>
      </c>
      <c r="C2215" s="78" t="s">
        <v>50</v>
      </c>
      <c r="D2215" s="81" t="n">
        <f aca="false">SUM(D2208+D2211+D2214)</f>
        <v>132480</v>
      </c>
      <c r="E2215" s="81" t="n">
        <f aca="false">SUM(E2208+E2211+E2214)</f>
        <v>101903</v>
      </c>
      <c r="F2215" s="81" t="n">
        <f aca="false">SUM(F2208+F2211+F2214)</f>
        <v>125492</v>
      </c>
      <c r="G2215" s="81" t="n">
        <f aca="false">SUM(G2208+G2211+G2214)</f>
        <v>121280</v>
      </c>
      <c r="H2215" s="81" t="n">
        <f aca="false">SUM(H2208+H2211+H2214)</f>
        <v>100063</v>
      </c>
      <c r="I2215" s="81" t="n">
        <f aca="false">SUM(I2208+I2211+I2214)</f>
        <v>83796</v>
      </c>
      <c r="J2215" s="122"/>
    </row>
    <row r="2216" customFormat="false" ht="15" hidden="false" customHeight="true" outlineLevel="0" collapsed="false">
      <c r="A2216" s="92"/>
      <c r="C2216" s="78"/>
      <c r="G2216" s="81"/>
      <c r="H2216" s="81"/>
      <c r="I2216" s="81"/>
      <c r="J2216" s="122"/>
    </row>
    <row r="2217" customFormat="false" ht="12" hidden="false" customHeight="true" outlineLevel="0" collapsed="false">
      <c r="A2217" s="78" t="n">
        <v>853</v>
      </c>
      <c r="B2217" s="79" t="s">
        <v>226</v>
      </c>
      <c r="D2217" s="82"/>
      <c r="E2217" s="82"/>
      <c r="F2217" s="82"/>
      <c r="J2217" s="122"/>
    </row>
    <row r="2218" customFormat="false" ht="12" hidden="false" customHeight="true" outlineLevel="0" collapsed="false">
      <c r="B2218" s="79" t="s">
        <v>47</v>
      </c>
      <c r="C2218" s="78" t="s">
        <v>48</v>
      </c>
      <c r="D2218" s="82" t="n">
        <v>4059797</v>
      </c>
      <c r="E2218" s="125" t="n">
        <v>2919266</v>
      </c>
      <c r="F2218" s="124" t="n">
        <v>3012628</v>
      </c>
      <c r="G2218" s="82" t="n">
        <v>4088669</v>
      </c>
      <c r="H2218" s="125" t="n">
        <v>2921808</v>
      </c>
      <c r="I2218" s="124" t="n">
        <f aca="false">SUM(I2219:I2220)</f>
        <v>3179431</v>
      </c>
      <c r="J2218" s="122"/>
    </row>
    <row r="2219" customFormat="false" ht="12" hidden="false" customHeight="true" outlineLevel="0" collapsed="false">
      <c r="B2219" s="79" t="s">
        <v>49</v>
      </c>
      <c r="C2219" s="78" t="s">
        <v>50</v>
      </c>
      <c r="D2219" s="82" t="n">
        <v>80886</v>
      </c>
      <c r="E2219" s="125" t="s">
        <v>36</v>
      </c>
      <c r="F2219" s="82" t="s">
        <v>36</v>
      </c>
      <c r="G2219" s="82" t="s">
        <v>36</v>
      </c>
      <c r="H2219" s="125" t="s">
        <v>36</v>
      </c>
      <c r="I2219" s="82" t="n">
        <v>22078</v>
      </c>
      <c r="J2219" s="122"/>
    </row>
    <row r="2220" customFormat="false" ht="12" hidden="false" customHeight="true" outlineLevel="0" collapsed="false">
      <c r="B2220" s="79" t="s">
        <v>51</v>
      </c>
      <c r="C2220" s="78" t="s">
        <v>50</v>
      </c>
      <c r="D2220" s="81" t="n">
        <f aca="false">+D2218-D2219</f>
        <v>3978911</v>
      </c>
      <c r="E2220" s="81" t="n">
        <v>2919266</v>
      </c>
      <c r="F2220" s="81" t="n">
        <v>3012628</v>
      </c>
      <c r="G2220" s="81" t="n">
        <v>4088669</v>
      </c>
      <c r="H2220" s="81" t="n">
        <v>2921808</v>
      </c>
      <c r="I2220" s="81" t="n">
        <v>3157353</v>
      </c>
      <c r="J2220" s="122"/>
    </row>
    <row r="2221" customFormat="false" ht="12" hidden="false" customHeight="true" outlineLevel="0" collapsed="false">
      <c r="B2221" s="79" t="s">
        <v>57</v>
      </c>
      <c r="C2221" s="78" t="s">
        <v>48</v>
      </c>
      <c r="D2221" s="82" t="n">
        <v>3190056</v>
      </c>
      <c r="E2221" s="81" t="n">
        <v>2317180</v>
      </c>
      <c r="F2221" s="82" t="n">
        <v>2405461</v>
      </c>
      <c r="G2221" s="82" t="n">
        <v>3274027</v>
      </c>
      <c r="H2221" s="81" t="n">
        <v>2346429</v>
      </c>
      <c r="I2221" s="82" t="n">
        <v>2554631</v>
      </c>
      <c r="J2221" s="122"/>
    </row>
    <row r="2222" customFormat="false" ht="12" hidden="false" customHeight="true" outlineLevel="0" collapsed="false">
      <c r="B2222" s="79" t="s">
        <v>58</v>
      </c>
      <c r="C2222" s="78" t="s">
        <v>59</v>
      </c>
      <c r="D2222" s="81" t="n">
        <f aca="false">D2223+D2226</f>
        <v>250666</v>
      </c>
      <c r="E2222" s="81" t="n">
        <f aca="false">SUM(E2226+E2223)</f>
        <v>188242</v>
      </c>
      <c r="F2222" s="81" t="n">
        <f aca="false">F2223+F2226</f>
        <v>189849</v>
      </c>
      <c r="G2222" s="81" t="n">
        <f aca="false">G2223+G2226</f>
        <v>249361</v>
      </c>
      <c r="H2222" s="81" t="n">
        <f aca="false">SUM(H2226+H2223)</f>
        <v>178576</v>
      </c>
      <c r="I2222" s="81" t="n">
        <f aca="false">I2223+I2226</f>
        <v>186174</v>
      </c>
      <c r="J2222" s="122"/>
    </row>
    <row r="2223" customFormat="false" ht="12" hidden="false" customHeight="true" outlineLevel="0" collapsed="false">
      <c r="B2223" s="79" t="s">
        <v>60</v>
      </c>
      <c r="C2223" s="78" t="s">
        <v>50</v>
      </c>
      <c r="D2223" s="81" t="n">
        <f aca="false">SUM(D2224:D2225)</f>
        <v>239842</v>
      </c>
      <c r="E2223" s="81" t="n">
        <f aca="false">SUM(E2224:E2225)</f>
        <v>180313</v>
      </c>
      <c r="F2223" s="81" t="n">
        <f aca="false">SUM(F2224:F2225)</f>
        <v>182392</v>
      </c>
      <c r="G2223" s="81" t="n">
        <f aca="false">SUM(G2224:G2225)</f>
        <v>184117</v>
      </c>
      <c r="H2223" s="81" t="n">
        <f aca="false">SUM(H2224:H2225)</f>
        <v>132808</v>
      </c>
      <c r="I2223" s="81" t="n">
        <f aca="false">SUM(I2224:I2225)</f>
        <v>147286</v>
      </c>
      <c r="J2223" s="122"/>
    </row>
    <row r="2224" customFormat="false" ht="12" hidden="false" customHeight="true" outlineLevel="0" collapsed="false">
      <c r="B2224" s="79" t="s">
        <v>61</v>
      </c>
      <c r="C2224" s="78" t="s">
        <v>50</v>
      </c>
      <c r="D2224" s="81" t="n">
        <v>114374</v>
      </c>
      <c r="E2224" s="81" t="n">
        <v>83895</v>
      </c>
      <c r="F2224" s="81" t="n">
        <v>83707</v>
      </c>
      <c r="G2224" s="81" t="n">
        <v>73692</v>
      </c>
      <c r="H2224" s="81" t="n">
        <v>56786</v>
      </c>
      <c r="I2224" s="81" t="n">
        <v>67009</v>
      </c>
      <c r="J2224" s="122"/>
    </row>
    <row r="2225" customFormat="false" ht="12" hidden="false" customHeight="true" outlineLevel="0" collapsed="false">
      <c r="B2225" s="79" t="s">
        <v>62</v>
      </c>
      <c r="C2225" s="78" t="s">
        <v>50</v>
      </c>
      <c r="D2225" s="81" t="n">
        <v>125468</v>
      </c>
      <c r="E2225" s="81" t="n">
        <v>96418</v>
      </c>
      <c r="F2225" s="81" t="n">
        <v>98685</v>
      </c>
      <c r="G2225" s="81" t="n">
        <v>110425</v>
      </c>
      <c r="H2225" s="81" t="n">
        <v>76022</v>
      </c>
      <c r="I2225" s="81" t="n">
        <v>80277</v>
      </c>
      <c r="J2225" s="122"/>
    </row>
    <row r="2226" customFormat="false" ht="12" hidden="false" customHeight="true" outlineLevel="0" collapsed="false">
      <c r="B2226" s="79" t="s">
        <v>63</v>
      </c>
      <c r="C2226" s="78" t="s">
        <v>50</v>
      </c>
      <c r="D2226" s="81" t="n">
        <f aca="false">SUM(D2227:D2228)</f>
        <v>10824</v>
      </c>
      <c r="E2226" s="81" t="n">
        <f aca="false">SUM(E2227:E2228)</f>
        <v>7929</v>
      </c>
      <c r="F2226" s="81" t="n">
        <f aca="false">SUM(F2227:F2228)</f>
        <v>7457</v>
      </c>
      <c r="G2226" s="81" t="n">
        <f aca="false">SUM(G2227:G2228)</f>
        <v>65244</v>
      </c>
      <c r="H2226" s="81" t="n">
        <f aca="false">SUM(H2227:H2228)</f>
        <v>45768</v>
      </c>
      <c r="I2226" s="81" t="n">
        <f aca="false">SUM(I2227:I2228)</f>
        <v>38888</v>
      </c>
      <c r="J2226" s="122"/>
    </row>
    <row r="2227" customFormat="false" ht="12" hidden="false" customHeight="true" outlineLevel="0" collapsed="false">
      <c r="B2227" s="79" t="s">
        <v>61</v>
      </c>
      <c r="C2227" s="78" t="s">
        <v>50</v>
      </c>
      <c r="D2227" s="81" t="n">
        <v>2548</v>
      </c>
      <c r="E2227" s="81" t="n">
        <v>1458</v>
      </c>
      <c r="F2227" s="81" t="n">
        <v>1160</v>
      </c>
      <c r="G2227" s="81" t="n">
        <v>31399</v>
      </c>
      <c r="H2227" s="81" t="n">
        <v>25301</v>
      </c>
      <c r="I2227" s="81" t="n">
        <v>17520</v>
      </c>
      <c r="J2227" s="122"/>
    </row>
    <row r="2228" customFormat="false" ht="12" hidden="false" customHeight="true" outlineLevel="0" collapsed="false">
      <c r="B2228" s="79" t="s">
        <v>62</v>
      </c>
      <c r="C2228" s="78" t="s">
        <v>50</v>
      </c>
      <c r="D2228" s="81" t="n">
        <v>8276</v>
      </c>
      <c r="E2228" s="81" t="n">
        <v>6471</v>
      </c>
      <c r="F2228" s="81" t="n">
        <v>6297</v>
      </c>
      <c r="G2228" s="81" t="n">
        <v>33845</v>
      </c>
      <c r="H2228" s="81" t="n">
        <v>20467</v>
      </c>
      <c r="I2228" s="81" t="n">
        <v>21368</v>
      </c>
      <c r="J2228" s="122"/>
    </row>
    <row r="2229" customFormat="false" ht="12" hidden="false" customHeight="true" outlineLevel="0" collapsed="false">
      <c r="A2229" s="92"/>
      <c r="B2229" s="79" t="s">
        <v>64</v>
      </c>
      <c r="C2229" s="78" t="s">
        <v>50</v>
      </c>
      <c r="D2229" s="81" t="n">
        <f aca="false">SUM(D2222+D2225+D2228)</f>
        <v>384410</v>
      </c>
      <c r="E2229" s="81" t="n">
        <f aca="false">SUM(E2222+E2225+E2228)</f>
        <v>291131</v>
      </c>
      <c r="F2229" s="81" t="n">
        <f aca="false">SUM(F2222+F2225+F2228)</f>
        <v>294831</v>
      </c>
      <c r="G2229" s="81" t="n">
        <f aca="false">SUM(G2222+G2225+G2228)</f>
        <v>393631</v>
      </c>
      <c r="H2229" s="81" t="n">
        <f aca="false">SUM(H2222+H2225+H2228)</f>
        <v>275065</v>
      </c>
      <c r="I2229" s="81" t="n">
        <f aca="false">SUM(I2222+I2225+I2228)</f>
        <v>287819</v>
      </c>
      <c r="J2229" s="122"/>
    </row>
    <row r="2230" customFormat="false" ht="15" hidden="false" customHeight="true" outlineLevel="0" collapsed="false">
      <c r="A2230" s="92"/>
      <c r="C2230" s="78"/>
      <c r="G2230" s="81"/>
      <c r="H2230" s="81"/>
      <c r="I2230" s="81"/>
      <c r="J2230" s="122"/>
    </row>
    <row r="2231" customFormat="false" ht="12" hidden="false" customHeight="true" outlineLevel="0" collapsed="false">
      <c r="A2231" s="78" t="n">
        <v>855</v>
      </c>
      <c r="B2231" s="79" t="s">
        <v>227</v>
      </c>
      <c r="D2231" s="82"/>
      <c r="E2231" s="82"/>
      <c r="F2231" s="82"/>
      <c r="J2231" s="122"/>
    </row>
    <row r="2232" customFormat="false" ht="12" hidden="false" customHeight="true" outlineLevel="0" collapsed="false">
      <c r="B2232" s="79" t="s">
        <v>47</v>
      </c>
      <c r="C2232" s="78" t="s">
        <v>48</v>
      </c>
      <c r="D2232" s="82" t="n">
        <v>202</v>
      </c>
      <c r="E2232" s="125" t="n">
        <v>312</v>
      </c>
      <c r="F2232" s="124" t="n">
        <v>746</v>
      </c>
      <c r="G2232" s="82" t="n">
        <v>141</v>
      </c>
      <c r="H2232" s="82" t="n">
        <v>2</v>
      </c>
      <c r="I2232" s="82" t="n">
        <v>826</v>
      </c>
      <c r="J2232" s="122"/>
    </row>
    <row r="2233" customFormat="false" ht="12" hidden="false" customHeight="true" outlineLevel="0" collapsed="false">
      <c r="B2233" s="79" t="s">
        <v>49</v>
      </c>
      <c r="C2233" s="78" t="s">
        <v>50</v>
      </c>
      <c r="D2233" s="81" t="s">
        <v>36</v>
      </c>
      <c r="E2233" s="125" t="s">
        <v>36</v>
      </c>
      <c r="F2233" s="82" t="s">
        <v>36</v>
      </c>
      <c r="G2233" s="82" t="s">
        <v>36</v>
      </c>
      <c r="H2233" s="82" t="s">
        <v>36</v>
      </c>
      <c r="I2233" s="82" t="s">
        <v>36</v>
      </c>
      <c r="J2233" s="122"/>
    </row>
    <row r="2234" customFormat="false" ht="12" hidden="false" customHeight="true" outlineLevel="0" collapsed="false">
      <c r="B2234" s="79" t="s">
        <v>51</v>
      </c>
      <c r="C2234" s="78" t="s">
        <v>50</v>
      </c>
      <c r="D2234" s="81" t="n">
        <v>202</v>
      </c>
      <c r="E2234" s="81" t="n">
        <v>312</v>
      </c>
      <c r="F2234" s="81" t="n">
        <v>746</v>
      </c>
      <c r="G2234" s="82" t="n">
        <v>141</v>
      </c>
      <c r="H2234" s="82" t="n">
        <v>2</v>
      </c>
      <c r="I2234" s="82" t="n">
        <v>826</v>
      </c>
      <c r="J2234" s="122"/>
    </row>
    <row r="2235" customFormat="false" ht="12" hidden="false" customHeight="true" outlineLevel="0" collapsed="false">
      <c r="B2235" s="79" t="s">
        <v>57</v>
      </c>
      <c r="C2235" s="78" t="s">
        <v>48</v>
      </c>
      <c r="D2235" s="82" t="n">
        <v>160</v>
      </c>
      <c r="E2235" s="81" t="n">
        <v>249</v>
      </c>
      <c r="F2235" s="82" t="n">
        <v>614</v>
      </c>
      <c r="G2235" s="82" t="s">
        <v>36</v>
      </c>
      <c r="H2235" s="82" t="s">
        <v>36</v>
      </c>
      <c r="I2235" s="82" t="n">
        <v>3</v>
      </c>
      <c r="J2235" s="122"/>
    </row>
    <row r="2236" customFormat="false" ht="12" hidden="false" customHeight="true" outlineLevel="0" collapsed="false">
      <c r="B2236" s="79" t="s">
        <v>58</v>
      </c>
      <c r="C2236" s="78" t="s">
        <v>59</v>
      </c>
      <c r="D2236" s="81" t="n">
        <v>14</v>
      </c>
      <c r="E2236" s="81" t="n">
        <v>19</v>
      </c>
      <c r="F2236" s="81" t="n">
        <v>46</v>
      </c>
      <c r="G2236" s="82" t="s">
        <v>36</v>
      </c>
      <c r="H2236" s="82" t="s">
        <v>36</v>
      </c>
      <c r="I2236" s="81" t="n">
        <v>1</v>
      </c>
      <c r="J2236" s="122"/>
    </row>
    <row r="2237" customFormat="false" ht="12" hidden="false" customHeight="true" outlineLevel="0" collapsed="false">
      <c r="B2237" s="79" t="s">
        <v>60</v>
      </c>
      <c r="C2237" s="78" t="s">
        <v>50</v>
      </c>
      <c r="D2237" s="81" t="n">
        <v>14</v>
      </c>
      <c r="E2237" s="81" t="n">
        <f aca="false">SUM(E2238:E2239)</f>
        <v>19</v>
      </c>
      <c r="F2237" s="81" t="n">
        <f aca="false">SUM(F2238:F2239)</f>
        <v>46</v>
      </c>
      <c r="G2237" s="82" t="s">
        <v>36</v>
      </c>
      <c r="H2237" s="82" t="s">
        <v>36</v>
      </c>
      <c r="I2237" s="81" t="n">
        <f aca="false">SUM(I2238:I2239)</f>
        <v>1</v>
      </c>
      <c r="J2237" s="122"/>
    </row>
    <row r="2238" customFormat="false" ht="12" hidden="false" customHeight="true" outlineLevel="0" collapsed="false">
      <c r="B2238" s="79" t="s">
        <v>61</v>
      </c>
      <c r="C2238" s="78" t="s">
        <v>50</v>
      </c>
      <c r="D2238" s="81" t="n">
        <v>7</v>
      </c>
      <c r="E2238" s="81" t="n">
        <v>7</v>
      </c>
      <c r="F2238" s="81" t="n">
        <v>29</v>
      </c>
      <c r="G2238" s="82" t="s">
        <v>36</v>
      </c>
      <c r="H2238" s="82" t="s">
        <v>36</v>
      </c>
      <c r="I2238" s="81" t="n">
        <v>1</v>
      </c>
      <c r="J2238" s="122"/>
    </row>
    <row r="2239" customFormat="false" ht="12" hidden="false" customHeight="true" outlineLevel="0" collapsed="false">
      <c r="B2239" s="79" t="s">
        <v>62</v>
      </c>
      <c r="C2239" s="78" t="s">
        <v>50</v>
      </c>
      <c r="D2239" s="81" t="n">
        <v>7</v>
      </c>
      <c r="E2239" s="81" t="n">
        <v>12</v>
      </c>
      <c r="F2239" s="81" t="n">
        <v>17</v>
      </c>
      <c r="G2239" s="82" t="s">
        <v>36</v>
      </c>
      <c r="H2239" s="82" t="s">
        <v>36</v>
      </c>
      <c r="I2239" s="81" t="s">
        <v>36</v>
      </c>
      <c r="J2239" s="122"/>
    </row>
    <row r="2240" customFormat="false" ht="12" hidden="false" customHeight="true" outlineLevel="0" collapsed="false">
      <c r="B2240" s="79" t="s">
        <v>63</v>
      </c>
      <c r="C2240" s="78" t="s">
        <v>50</v>
      </c>
      <c r="D2240" s="81" t="s">
        <v>36</v>
      </c>
      <c r="E2240" s="81" t="s">
        <v>36</v>
      </c>
      <c r="F2240" s="81" t="s">
        <v>36</v>
      </c>
      <c r="G2240" s="82" t="s">
        <v>36</v>
      </c>
      <c r="H2240" s="82" t="s">
        <v>36</v>
      </c>
      <c r="I2240" s="81" t="s">
        <v>36</v>
      </c>
      <c r="J2240" s="122"/>
    </row>
    <row r="2241" customFormat="false" ht="12" hidden="false" customHeight="true" outlineLevel="0" collapsed="false">
      <c r="B2241" s="79" t="s">
        <v>61</v>
      </c>
      <c r="C2241" s="78" t="s">
        <v>50</v>
      </c>
      <c r="D2241" s="81" t="s">
        <v>36</v>
      </c>
      <c r="E2241" s="81" t="s">
        <v>36</v>
      </c>
      <c r="F2241" s="81" t="s">
        <v>36</v>
      </c>
      <c r="G2241" s="82" t="s">
        <v>36</v>
      </c>
      <c r="H2241" s="82" t="s">
        <v>36</v>
      </c>
      <c r="I2241" s="81" t="s">
        <v>36</v>
      </c>
      <c r="J2241" s="122"/>
    </row>
    <row r="2242" customFormat="false" ht="12" hidden="false" customHeight="true" outlineLevel="0" collapsed="false">
      <c r="B2242" s="79" t="s">
        <v>62</v>
      </c>
      <c r="C2242" s="78" t="s">
        <v>50</v>
      </c>
      <c r="D2242" s="81" t="s">
        <v>36</v>
      </c>
      <c r="E2242" s="81" t="s">
        <v>36</v>
      </c>
      <c r="F2242" s="81" t="s">
        <v>36</v>
      </c>
      <c r="G2242" s="82" t="s">
        <v>36</v>
      </c>
      <c r="H2242" s="82" t="s">
        <v>36</v>
      </c>
      <c r="I2242" s="81" t="s">
        <v>36</v>
      </c>
      <c r="J2242" s="122"/>
    </row>
    <row r="2243" customFormat="false" ht="12" hidden="false" customHeight="true" outlineLevel="0" collapsed="false">
      <c r="A2243" s="92"/>
      <c r="B2243" s="79" t="s">
        <v>64</v>
      </c>
      <c r="C2243" s="78" t="s">
        <v>50</v>
      </c>
      <c r="D2243" s="81" t="n">
        <v>21</v>
      </c>
      <c r="E2243" s="81" t="n">
        <v>31</v>
      </c>
      <c r="F2243" s="81" t="n">
        <v>63</v>
      </c>
      <c r="G2243" s="82" t="s">
        <v>36</v>
      </c>
      <c r="H2243" s="82" t="s">
        <v>36</v>
      </c>
      <c r="I2243" s="81" t="n">
        <v>1</v>
      </c>
      <c r="J2243" s="122"/>
    </row>
    <row r="2244" customFormat="false" ht="9" hidden="false" customHeight="true" outlineLevel="0" collapsed="false">
      <c r="A2244" s="92"/>
      <c r="C2244" s="78"/>
      <c r="J2244" s="122"/>
    </row>
    <row r="2245" customFormat="false" ht="12" hidden="false" customHeight="true" outlineLevel="0" collapsed="false">
      <c r="A2245" s="78" t="n">
        <v>861</v>
      </c>
      <c r="B2245" s="79" t="s">
        <v>228</v>
      </c>
      <c r="D2245" s="82"/>
      <c r="E2245" s="82"/>
      <c r="F2245" s="82"/>
      <c r="J2245" s="122"/>
    </row>
    <row r="2246" customFormat="false" ht="12" hidden="false" customHeight="true" outlineLevel="0" collapsed="false">
      <c r="B2246" s="79" t="s">
        <v>47</v>
      </c>
      <c r="C2246" s="78" t="s">
        <v>48</v>
      </c>
      <c r="D2246" s="82" t="n">
        <v>28075</v>
      </c>
      <c r="E2246" s="125" t="n">
        <v>24634</v>
      </c>
      <c r="F2246" s="124" t="n">
        <f aca="false">SUM(F2247:F2248)</f>
        <v>26688</v>
      </c>
      <c r="G2246" s="82" t="n">
        <v>5559</v>
      </c>
      <c r="H2246" s="125" t="n">
        <v>2938</v>
      </c>
      <c r="I2246" s="124" t="n">
        <f aca="false">SUM(I2247:I2248)</f>
        <v>21526</v>
      </c>
      <c r="J2246" s="122"/>
    </row>
    <row r="2247" customFormat="false" ht="12" hidden="false" customHeight="true" outlineLevel="0" collapsed="false">
      <c r="B2247" s="79" t="s">
        <v>49</v>
      </c>
      <c r="C2247" s="78" t="s">
        <v>50</v>
      </c>
      <c r="D2247" s="82" t="s">
        <v>36</v>
      </c>
      <c r="E2247" s="125" t="n">
        <v>16180</v>
      </c>
      <c r="F2247" s="82" t="n">
        <v>6568</v>
      </c>
      <c r="G2247" s="82" t="s">
        <v>36</v>
      </c>
      <c r="H2247" s="125" t="s">
        <v>36</v>
      </c>
      <c r="I2247" s="82" t="n">
        <v>9914</v>
      </c>
      <c r="J2247" s="122"/>
    </row>
    <row r="2248" customFormat="false" ht="12" hidden="false" customHeight="true" outlineLevel="0" collapsed="false">
      <c r="B2248" s="79" t="s">
        <v>51</v>
      </c>
      <c r="C2248" s="78" t="s">
        <v>50</v>
      </c>
      <c r="D2248" s="81" t="n">
        <v>28075</v>
      </c>
      <c r="E2248" s="81" t="n">
        <f aca="false">E2246-E2247</f>
        <v>8454</v>
      </c>
      <c r="F2248" s="81" t="n">
        <v>20120</v>
      </c>
      <c r="G2248" s="81" t="n">
        <v>5559</v>
      </c>
      <c r="H2248" s="81" t="n">
        <v>2938</v>
      </c>
      <c r="I2248" s="81" t="n">
        <v>11612</v>
      </c>
      <c r="J2248" s="122"/>
    </row>
    <row r="2249" customFormat="false" ht="12" hidden="false" customHeight="true" outlineLevel="0" collapsed="false">
      <c r="B2249" s="79" t="s">
        <v>57</v>
      </c>
      <c r="C2249" s="78" t="s">
        <v>48</v>
      </c>
      <c r="D2249" s="82" t="n">
        <v>24787</v>
      </c>
      <c r="E2249" s="81" t="n">
        <v>7073</v>
      </c>
      <c r="F2249" s="82" t="n">
        <v>16043</v>
      </c>
      <c r="G2249" s="82" t="n">
        <v>6</v>
      </c>
      <c r="H2249" s="81" t="s">
        <v>36</v>
      </c>
      <c r="I2249" s="82" t="n">
        <v>447</v>
      </c>
      <c r="J2249" s="122"/>
    </row>
    <row r="2250" customFormat="false" ht="12" hidden="false" customHeight="true" outlineLevel="0" collapsed="false">
      <c r="B2250" s="79" t="s">
        <v>58</v>
      </c>
      <c r="C2250" s="78" t="s">
        <v>59</v>
      </c>
      <c r="D2250" s="81" t="n">
        <v>1318</v>
      </c>
      <c r="E2250" s="81" t="n">
        <v>453</v>
      </c>
      <c r="F2250" s="81" t="n">
        <v>1240</v>
      </c>
      <c r="G2250" s="81" t="n">
        <v>2</v>
      </c>
      <c r="H2250" s="81" t="s">
        <v>36</v>
      </c>
      <c r="I2250" s="81" t="n">
        <v>19</v>
      </c>
      <c r="J2250" s="122"/>
    </row>
    <row r="2251" customFormat="false" ht="12" hidden="false" customHeight="true" outlineLevel="0" collapsed="false">
      <c r="B2251" s="79" t="s">
        <v>60</v>
      </c>
      <c r="C2251" s="78" t="s">
        <v>50</v>
      </c>
      <c r="D2251" s="81" t="n">
        <f aca="false">SUM(D2252:D2253)</f>
        <v>1318</v>
      </c>
      <c r="E2251" s="81" t="n">
        <f aca="false">SUM(E2252:E2253)</f>
        <v>453</v>
      </c>
      <c r="F2251" s="81" t="n">
        <f aca="false">SUM(F2252:F2253)</f>
        <v>1240</v>
      </c>
      <c r="G2251" s="81" t="n">
        <f aca="false">SUM(G2252:G2253)</f>
        <v>2</v>
      </c>
      <c r="H2251" s="81" t="s">
        <v>36</v>
      </c>
      <c r="I2251" s="81" t="n">
        <f aca="false">SUM(I2252:I2253)</f>
        <v>19</v>
      </c>
      <c r="J2251" s="122"/>
    </row>
    <row r="2252" customFormat="false" ht="12" hidden="false" customHeight="true" outlineLevel="0" collapsed="false">
      <c r="B2252" s="79" t="s">
        <v>61</v>
      </c>
      <c r="C2252" s="78" t="s">
        <v>50</v>
      </c>
      <c r="D2252" s="81" t="n">
        <v>1024</v>
      </c>
      <c r="E2252" s="81" t="n">
        <v>240</v>
      </c>
      <c r="F2252" s="81" t="n">
        <v>475</v>
      </c>
      <c r="G2252" s="81" t="n">
        <v>1</v>
      </c>
      <c r="H2252" s="81" t="s">
        <v>36</v>
      </c>
      <c r="I2252" s="81" t="s">
        <v>36</v>
      </c>
      <c r="J2252" s="122"/>
    </row>
    <row r="2253" customFormat="false" ht="12" hidden="false" customHeight="true" outlineLevel="0" collapsed="false">
      <c r="B2253" s="79" t="s">
        <v>62</v>
      </c>
      <c r="C2253" s="78" t="s">
        <v>50</v>
      </c>
      <c r="D2253" s="81" t="n">
        <v>294</v>
      </c>
      <c r="E2253" s="81" t="n">
        <v>213</v>
      </c>
      <c r="F2253" s="81" t="n">
        <v>765</v>
      </c>
      <c r="G2253" s="81" t="n">
        <v>1</v>
      </c>
      <c r="H2253" s="81" t="s">
        <v>36</v>
      </c>
      <c r="I2253" s="81" t="n">
        <v>19</v>
      </c>
      <c r="J2253" s="122"/>
    </row>
    <row r="2254" customFormat="false" ht="12" hidden="false" customHeight="true" outlineLevel="0" collapsed="false">
      <c r="B2254" s="79" t="s">
        <v>63</v>
      </c>
      <c r="C2254" s="78" t="s">
        <v>50</v>
      </c>
      <c r="D2254" s="81" t="s">
        <v>36</v>
      </c>
      <c r="E2254" s="81" t="s">
        <v>36</v>
      </c>
      <c r="F2254" s="81" t="s">
        <v>36</v>
      </c>
      <c r="G2254" s="81" t="s">
        <v>36</v>
      </c>
      <c r="H2254" s="81" t="s">
        <v>36</v>
      </c>
      <c r="I2254" s="81" t="s">
        <v>36</v>
      </c>
      <c r="J2254" s="122"/>
    </row>
    <row r="2255" customFormat="false" ht="12" hidden="false" customHeight="true" outlineLevel="0" collapsed="false">
      <c r="B2255" s="79" t="s">
        <v>61</v>
      </c>
      <c r="C2255" s="78" t="s">
        <v>50</v>
      </c>
      <c r="D2255" s="81" t="s">
        <v>36</v>
      </c>
      <c r="E2255" s="81" t="s">
        <v>36</v>
      </c>
      <c r="F2255" s="81" t="s">
        <v>36</v>
      </c>
      <c r="G2255" s="81" t="s">
        <v>36</v>
      </c>
      <c r="H2255" s="81" t="s">
        <v>36</v>
      </c>
      <c r="I2255" s="81" t="s">
        <v>36</v>
      </c>
      <c r="J2255" s="122"/>
    </row>
    <row r="2256" customFormat="false" ht="12" hidden="false" customHeight="true" outlineLevel="0" collapsed="false">
      <c r="B2256" s="79" t="s">
        <v>62</v>
      </c>
      <c r="C2256" s="78" t="s">
        <v>50</v>
      </c>
      <c r="D2256" s="81" t="s">
        <v>36</v>
      </c>
      <c r="E2256" s="81" t="s">
        <v>36</v>
      </c>
      <c r="F2256" s="81" t="s">
        <v>36</v>
      </c>
      <c r="G2256" s="81" t="s">
        <v>36</v>
      </c>
      <c r="H2256" s="81" t="s">
        <v>36</v>
      </c>
      <c r="I2256" s="81" t="s">
        <v>36</v>
      </c>
      <c r="J2256" s="122"/>
    </row>
    <row r="2257" customFormat="false" ht="12" hidden="false" customHeight="true" outlineLevel="0" collapsed="false">
      <c r="A2257" s="92"/>
      <c r="B2257" s="79" t="s">
        <v>64</v>
      </c>
      <c r="C2257" s="78" t="s">
        <v>50</v>
      </c>
      <c r="D2257" s="81" t="n">
        <v>1612</v>
      </c>
      <c r="E2257" s="81" t="n">
        <v>666</v>
      </c>
      <c r="F2257" s="81" t="n">
        <v>2005</v>
      </c>
      <c r="G2257" s="81" t="n">
        <v>3</v>
      </c>
      <c r="H2257" s="81" t="s">
        <v>36</v>
      </c>
      <c r="I2257" s="81" t="n">
        <v>38</v>
      </c>
      <c r="J2257" s="122"/>
    </row>
    <row r="2258" customFormat="false" ht="9" hidden="false" customHeight="true" outlineLevel="0" collapsed="false">
      <c r="A2258" s="92"/>
      <c r="C2258" s="78"/>
      <c r="G2258" s="81"/>
      <c r="H2258" s="81"/>
      <c r="I2258" s="81"/>
      <c r="J2258" s="122"/>
    </row>
    <row r="2259" customFormat="false" ht="12" hidden="false" customHeight="true" outlineLevel="0" collapsed="false">
      <c r="A2259" s="78" t="n">
        <v>862</v>
      </c>
      <c r="B2259" s="79" t="s">
        <v>229</v>
      </c>
      <c r="D2259" s="82"/>
      <c r="E2259" s="82"/>
      <c r="F2259" s="82"/>
      <c r="J2259" s="122"/>
    </row>
    <row r="2260" customFormat="false" ht="12" hidden="false" customHeight="true" outlineLevel="0" collapsed="false">
      <c r="B2260" s="79" t="s">
        <v>47</v>
      </c>
      <c r="C2260" s="78" t="s">
        <v>48</v>
      </c>
      <c r="D2260" s="81" t="n">
        <v>280</v>
      </c>
      <c r="E2260" s="81" t="s">
        <v>36</v>
      </c>
      <c r="F2260" s="124" t="n">
        <v>301</v>
      </c>
      <c r="G2260" s="81" t="s">
        <v>36</v>
      </c>
      <c r="H2260" s="81" t="s">
        <v>36</v>
      </c>
      <c r="I2260" s="81" t="s">
        <v>36</v>
      </c>
      <c r="J2260" s="122"/>
    </row>
    <row r="2261" customFormat="false" ht="12" hidden="false" customHeight="true" outlineLevel="0" collapsed="false">
      <c r="B2261" s="79" t="s">
        <v>49</v>
      </c>
      <c r="C2261" s="78" t="s">
        <v>50</v>
      </c>
      <c r="D2261" s="81" t="s">
        <v>36</v>
      </c>
      <c r="E2261" s="81" t="s">
        <v>36</v>
      </c>
      <c r="F2261" s="82" t="s">
        <v>36</v>
      </c>
      <c r="G2261" s="81" t="s">
        <v>36</v>
      </c>
      <c r="H2261" s="81" t="s">
        <v>36</v>
      </c>
      <c r="I2261" s="81" t="s">
        <v>36</v>
      </c>
      <c r="J2261" s="122"/>
    </row>
    <row r="2262" customFormat="false" ht="12" hidden="false" customHeight="true" outlineLevel="0" collapsed="false">
      <c r="B2262" s="79" t="s">
        <v>51</v>
      </c>
      <c r="C2262" s="78" t="s">
        <v>50</v>
      </c>
      <c r="D2262" s="81" t="n">
        <v>280</v>
      </c>
      <c r="E2262" s="81" t="s">
        <v>36</v>
      </c>
      <c r="F2262" s="81" t="n">
        <v>301</v>
      </c>
      <c r="G2262" s="81" t="s">
        <v>36</v>
      </c>
      <c r="H2262" s="81" t="s">
        <v>36</v>
      </c>
      <c r="I2262" s="81" t="s">
        <v>36</v>
      </c>
      <c r="J2262" s="122"/>
    </row>
    <row r="2263" customFormat="false" ht="12" hidden="false" customHeight="true" outlineLevel="0" collapsed="false">
      <c r="B2263" s="79" t="s">
        <v>57</v>
      </c>
      <c r="C2263" s="78" t="s">
        <v>48</v>
      </c>
      <c r="D2263" s="81" t="n">
        <v>226</v>
      </c>
      <c r="E2263" s="81" t="s">
        <v>36</v>
      </c>
      <c r="F2263" s="82" t="n">
        <v>211</v>
      </c>
      <c r="G2263" s="81" t="s">
        <v>36</v>
      </c>
      <c r="H2263" s="81" t="s">
        <v>36</v>
      </c>
      <c r="I2263" s="81" t="s">
        <v>36</v>
      </c>
      <c r="J2263" s="122"/>
    </row>
    <row r="2264" customFormat="false" ht="12" hidden="false" customHeight="true" outlineLevel="0" collapsed="false">
      <c r="B2264" s="79" t="s">
        <v>58</v>
      </c>
      <c r="C2264" s="78" t="s">
        <v>59</v>
      </c>
      <c r="D2264" s="81" t="n">
        <v>17</v>
      </c>
      <c r="E2264" s="81" t="s">
        <v>36</v>
      </c>
      <c r="F2264" s="81" t="n">
        <v>23</v>
      </c>
      <c r="G2264" s="81" t="s">
        <v>36</v>
      </c>
      <c r="H2264" s="81" t="s">
        <v>36</v>
      </c>
      <c r="I2264" s="81" t="s">
        <v>36</v>
      </c>
      <c r="J2264" s="122"/>
    </row>
    <row r="2265" customFormat="false" ht="12" hidden="false" customHeight="true" outlineLevel="0" collapsed="false">
      <c r="B2265" s="79" t="s">
        <v>60</v>
      </c>
      <c r="C2265" s="78" t="s">
        <v>50</v>
      </c>
      <c r="D2265" s="81" t="n">
        <f aca="false">SUM(D2266:D2267)</f>
        <v>17</v>
      </c>
      <c r="E2265" s="81" t="s">
        <v>36</v>
      </c>
      <c r="F2265" s="81" t="n">
        <f aca="false">SUM(F2266:F2267)</f>
        <v>23</v>
      </c>
      <c r="G2265" s="81" t="s">
        <v>36</v>
      </c>
      <c r="H2265" s="81" t="s">
        <v>36</v>
      </c>
      <c r="I2265" s="81" t="s">
        <v>36</v>
      </c>
      <c r="J2265" s="122"/>
    </row>
    <row r="2266" customFormat="false" ht="12" hidden="false" customHeight="true" outlineLevel="0" collapsed="false">
      <c r="B2266" s="79" t="s">
        <v>61</v>
      </c>
      <c r="C2266" s="78" t="s">
        <v>50</v>
      </c>
      <c r="D2266" s="81" t="n">
        <v>7</v>
      </c>
      <c r="E2266" s="81" t="s">
        <v>36</v>
      </c>
      <c r="F2266" s="81" t="n">
        <v>2</v>
      </c>
      <c r="G2266" s="81" t="s">
        <v>36</v>
      </c>
      <c r="H2266" s="81" t="s">
        <v>36</v>
      </c>
      <c r="I2266" s="81" t="s">
        <v>36</v>
      </c>
      <c r="J2266" s="122"/>
    </row>
    <row r="2267" customFormat="false" ht="12" hidden="false" customHeight="true" outlineLevel="0" collapsed="false">
      <c r="B2267" s="79" t="s">
        <v>62</v>
      </c>
      <c r="C2267" s="78" t="s">
        <v>50</v>
      </c>
      <c r="D2267" s="81" t="n">
        <v>10</v>
      </c>
      <c r="E2267" s="81" t="s">
        <v>36</v>
      </c>
      <c r="F2267" s="81" t="n">
        <v>21</v>
      </c>
      <c r="G2267" s="81" t="s">
        <v>36</v>
      </c>
      <c r="H2267" s="81" t="s">
        <v>36</v>
      </c>
      <c r="I2267" s="81" t="s">
        <v>36</v>
      </c>
      <c r="J2267" s="122"/>
    </row>
    <row r="2268" customFormat="false" ht="12" hidden="false" customHeight="true" outlineLevel="0" collapsed="false">
      <c r="B2268" s="79" t="s">
        <v>63</v>
      </c>
      <c r="C2268" s="78" t="s">
        <v>50</v>
      </c>
      <c r="D2268" s="81" t="s">
        <v>36</v>
      </c>
      <c r="E2268" s="81" t="s">
        <v>36</v>
      </c>
      <c r="F2268" s="81" t="s">
        <v>36</v>
      </c>
      <c r="G2268" s="81" t="s">
        <v>36</v>
      </c>
      <c r="H2268" s="81" t="s">
        <v>36</v>
      </c>
      <c r="I2268" s="81" t="s">
        <v>36</v>
      </c>
      <c r="J2268" s="122"/>
    </row>
    <row r="2269" customFormat="false" ht="12" hidden="false" customHeight="true" outlineLevel="0" collapsed="false">
      <c r="B2269" s="79" t="s">
        <v>61</v>
      </c>
      <c r="C2269" s="78" t="s">
        <v>50</v>
      </c>
      <c r="D2269" s="81" t="s">
        <v>36</v>
      </c>
      <c r="E2269" s="81" t="s">
        <v>36</v>
      </c>
      <c r="F2269" s="81" t="s">
        <v>36</v>
      </c>
      <c r="G2269" s="81" t="s">
        <v>36</v>
      </c>
      <c r="H2269" s="81" t="s">
        <v>36</v>
      </c>
      <c r="I2269" s="81" t="s">
        <v>36</v>
      </c>
      <c r="J2269" s="122"/>
    </row>
    <row r="2270" customFormat="false" ht="12" hidden="false" customHeight="true" outlineLevel="0" collapsed="false">
      <c r="B2270" s="79" t="s">
        <v>62</v>
      </c>
      <c r="C2270" s="78" t="s">
        <v>50</v>
      </c>
      <c r="D2270" s="81" t="s">
        <v>36</v>
      </c>
      <c r="E2270" s="81" t="s">
        <v>36</v>
      </c>
      <c r="F2270" s="81" t="s">
        <v>36</v>
      </c>
      <c r="G2270" s="81" t="s">
        <v>36</v>
      </c>
      <c r="H2270" s="81" t="s">
        <v>36</v>
      </c>
      <c r="I2270" s="81" t="s">
        <v>36</v>
      </c>
      <c r="J2270" s="122"/>
    </row>
    <row r="2271" customFormat="false" ht="12" hidden="false" customHeight="true" outlineLevel="0" collapsed="false">
      <c r="A2271" s="92"/>
      <c r="B2271" s="79" t="s">
        <v>64</v>
      </c>
      <c r="C2271" s="78" t="s">
        <v>50</v>
      </c>
      <c r="D2271" s="81" t="n">
        <v>27</v>
      </c>
      <c r="E2271" s="81" t="s">
        <v>36</v>
      </c>
      <c r="F2271" s="81" t="n">
        <v>44</v>
      </c>
      <c r="G2271" s="81" t="s">
        <v>36</v>
      </c>
      <c r="H2271" s="81" t="s">
        <v>36</v>
      </c>
      <c r="I2271" s="81" t="s">
        <v>36</v>
      </c>
      <c r="J2271" s="122"/>
    </row>
    <row r="2272" customFormat="false" ht="9" hidden="false" customHeight="true" outlineLevel="0" collapsed="false">
      <c r="A2272" s="92"/>
      <c r="C2272" s="78"/>
      <c r="G2272" s="81"/>
      <c r="H2272" s="81"/>
      <c r="I2272" s="81"/>
      <c r="J2272" s="122"/>
    </row>
    <row r="2273" customFormat="false" ht="12" hidden="false" customHeight="true" outlineLevel="0" collapsed="false">
      <c r="A2273" s="78" t="n">
        <v>864</v>
      </c>
      <c r="B2273" s="79" t="s">
        <v>230</v>
      </c>
      <c r="D2273" s="82"/>
      <c r="E2273" s="82"/>
      <c r="F2273" s="82"/>
      <c r="J2273" s="122"/>
    </row>
    <row r="2274" customFormat="false" ht="12" hidden="false" customHeight="true" outlineLevel="0" collapsed="false">
      <c r="B2274" s="79" t="s">
        <v>47</v>
      </c>
      <c r="C2274" s="78" t="s">
        <v>48</v>
      </c>
      <c r="D2274" s="81" t="n">
        <v>8463</v>
      </c>
      <c r="E2274" s="125" t="n">
        <v>6096</v>
      </c>
      <c r="F2274" s="124" t="n">
        <v>8134</v>
      </c>
      <c r="G2274" s="82" t="n">
        <v>7654</v>
      </c>
      <c r="H2274" s="125" t="n">
        <v>39581</v>
      </c>
      <c r="I2274" s="124" t="n">
        <f aca="false">SUM(I2275:I2276)</f>
        <v>6939</v>
      </c>
      <c r="J2274" s="122"/>
    </row>
    <row r="2275" customFormat="false" ht="12" hidden="false" customHeight="true" outlineLevel="0" collapsed="false">
      <c r="B2275" s="79" t="s">
        <v>49</v>
      </c>
      <c r="C2275" s="78" t="s">
        <v>50</v>
      </c>
      <c r="D2275" s="81" t="s">
        <v>36</v>
      </c>
      <c r="E2275" s="125" t="s">
        <v>36</v>
      </c>
      <c r="F2275" s="82" t="s">
        <v>36</v>
      </c>
      <c r="G2275" s="82" t="s">
        <v>36</v>
      </c>
      <c r="H2275" s="125" t="n">
        <v>34385</v>
      </c>
      <c r="I2275" s="82" t="s">
        <v>36</v>
      </c>
      <c r="J2275" s="122"/>
    </row>
    <row r="2276" customFormat="false" ht="12" hidden="false" customHeight="true" outlineLevel="0" collapsed="false">
      <c r="B2276" s="79" t="s">
        <v>51</v>
      </c>
      <c r="C2276" s="78" t="s">
        <v>50</v>
      </c>
      <c r="D2276" s="81" t="n">
        <v>8463</v>
      </c>
      <c r="E2276" s="81" t="n">
        <v>6096</v>
      </c>
      <c r="F2276" s="81" t="n">
        <v>8134</v>
      </c>
      <c r="G2276" s="81" t="n">
        <v>7654</v>
      </c>
      <c r="H2276" s="81" t="n">
        <f aca="false">H2274-H2275</f>
        <v>5196</v>
      </c>
      <c r="I2276" s="81" t="n">
        <v>6939</v>
      </c>
      <c r="J2276" s="122"/>
    </row>
    <row r="2277" customFormat="false" ht="12" hidden="false" customHeight="true" outlineLevel="0" collapsed="false">
      <c r="B2277" s="79" t="s">
        <v>57</v>
      </c>
      <c r="C2277" s="78" t="s">
        <v>48</v>
      </c>
      <c r="D2277" s="82" t="n">
        <v>7064</v>
      </c>
      <c r="E2277" s="81" t="n">
        <v>4974</v>
      </c>
      <c r="F2277" s="82" t="n">
        <v>6354</v>
      </c>
      <c r="G2277" s="82" t="n">
        <v>292</v>
      </c>
      <c r="H2277" s="81" t="n">
        <v>97</v>
      </c>
      <c r="I2277" s="82" t="n">
        <v>37</v>
      </c>
      <c r="J2277" s="122"/>
    </row>
    <row r="2278" customFormat="false" ht="12" hidden="false" customHeight="true" outlineLevel="0" collapsed="false">
      <c r="B2278" s="79" t="s">
        <v>58</v>
      </c>
      <c r="C2278" s="78" t="s">
        <v>59</v>
      </c>
      <c r="D2278" s="81" t="n">
        <v>413</v>
      </c>
      <c r="E2278" s="81" t="n">
        <v>348</v>
      </c>
      <c r="F2278" s="81" t="n">
        <v>500</v>
      </c>
      <c r="G2278" s="81" t="n">
        <v>18</v>
      </c>
      <c r="H2278" s="81" t="n">
        <v>16</v>
      </c>
      <c r="I2278" s="81" t="n">
        <v>2</v>
      </c>
      <c r="J2278" s="122"/>
    </row>
    <row r="2279" customFormat="false" ht="12" hidden="false" customHeight="true" outlineLevel="0" collapsed="false">
      <c r="B2279" s="79" t="s">
        <v>60</v>
      </c>
      <c r="C2279" s="78" t="s">
        <v>50</v>
      </c>
      <c r="D2279" s="81" t="n">
        <f aca="false">SUM(D2280:D2281)</f>
        <v>413</v>
      </c>
      <c r="E2279" s="81" t="n">
        <f aca="false">SUM(E2280:E2281)</f>
        <v>348</v>
      </c>
      <c r="F2279" s="81" t="n">
        <f aca="false">SUM(F2280:F2281)</f>
        <v>500</v>
      </c>
      <c r="G2279" s="81" t="n">
        <f aca="false">SUM(G2280:G2281)</f>
        <v>18</v>
      </c>
      <c r="H2279" s="81" t="n">
        <f aca="false">SUM(H2280:H2281)</f>
        <v>16</v>
      </c>
      <c r="I2279" s="81" t="n">
        <f aca="false">SUM(I2280:I2281)</f>
        <v>2</v>
      </c>
      <c r="J2279" s="122"/>
    </row>
    <row r="2280" customFormat="false" ht="12" hidden="false" customHeight="true" outlineLevel="0" collapsed="false">
      <c r="B2280" s="79" t="s">
        <v>61</v>
      </c>
      <c r="C2280" s="78" t="s">
        <v>50</v>
      </c>
      <c r="D2280" s="81" t="n">
        <v>152</v>
      </c>
      <c r="E2280" s="81" t="n">
        <v>147</v>
      </c>
      <c r="F2280" s="81" t="n">
        <v>145</v>
      </c>
      <c r="G2280" s="81" t="n">
        <v>4</v>
      </c>
      <c r="H2280" s="81" t="n">
        <v>1</v>
      </c>
      <c r="I2280" s="81" t="n">
        <v>2</v>
      </c>
      <c r="J2280" s="122"/>
    </row>
    <row r="2281" customFormat="false" ht="12" hidden="false" customHeight="true" outlineLevel="0" collapsed="false">
      <c r="B2281" s="79" t="s">
        <v>62</v>
      </c>
      <c r="C2281" s="78" t="s">
        <v>50</v>
      </c>
      <c r="D2281" s="81" t="n">
        <v>261</v>
      </c>
      <c r="E2281" s="81" t="n">
        <v>201</v>
      </c>
      <c r="F2281" s="81" t="n">
        <v>355</v>
      </c>
      <c r="G2281" s="81" t="n">
        <v>14</v>
      </c>
      <c r="H2281" s="81" t="n">
        <v>15</v>
      </c>
      <c r="I2281" s="81" t="s">
        <v>36</v>
      </c>
      <c r="J2281" s="122"/>
    </row>
    <row r="2282" customFormat="false" ht="12" hidden="false" customHeight="true" outlineLevel="0" collapsed="false">
      <c r="B2282" s="79" t="s">
        <v>63</v>
      </c>
      <c r="C2282" s="78" t="s">
        <v>50</v>
      </c>
      <c r="D2282" s="81" t="s">
        <v>36</v>
      </c>
      <c r="E2282" s="81" t="s">
        <v>36</v>
      </c>
      <c r="F2282" s="81" t="s">
        <v>36</v>
      </c>
      <c r="G2282" s="81" t="s">
        <v>36</v>
      </c>
      <c r="H2282" s="81" t="s">
        <v>36</v>
      </c>
      <c r="I2282" s="81" t="s">
        <v>36</v>
      </c>
      <c r="J2282" s="122"/>
    </row>
    <row r="2283" customFormat="false" ht="12" hidden="false" customHeight="true" outlineLevel="0" collapsed="false">
      <c r="B2283" s="79" t="s">
        <v>61</v>
      </c>
      <c r="C2283" s="78" t="s">
        <v>50</v>
      </c>
      <c r="D2283" s="81" t="s">
        <v>36</v>
      </c>
      <c r="E2283" s="81" t="s">
        <v>36</v>
      </c>
      <c r="F2283" s="81" t="s">
        <v>36</v>
      </c>
      <c r="G2283" s="81" t="s">
        <v>36</v>
      </c>
      <c r="H2283" s="81" t="s">
        <v>36</v>
      </c>
      <c r="I2283" s="81" t="s">
        <v>36</v>
      </c>
      <c r="J2283" s="122"/>
    </row>
    <row r="2284" customFormat="false" ht="12" hidden="false" customHeight="true" outlineLevel="0" collapsed="false">
      <c r="B2284" s="79" t="s">
        <v>62</v>
      </c>
      <c r="C2284" s="78" t="s">
        <v>50</v>
      </c>
      <c r="D2284" s="81" t="s">
        <v>36</v>
      </c>
      <c r="E2284" s="81" t="s">
        <v>36</v>
      </c>
      <c r="F2284" s="81" t="s">
        <v>36</v>
      </c>
      <c r="G2284" s="81" t="s">
        <v>36</v>
      </c>
      <c r="H2284" s="81" t="s">
        <v>36</v>
      </c>
      <c r="I2284" s="81" t="s">
        <v>36</v>
      </c>
      <c r="J2284" s="122"/>
    </row>
    <row r="2285" customFormat="false" ht="12" hidden="false" customHeight="true" outlineLevel="0" collapsed="false">
      <c r="A2285" s="92"/>
      <c r="B2285" s="79" t="s">
        <v>64</v>
      </c>
      <c r="C2285" s="78" t="s">
        <v>50</v>
      </c>
      <c r="D2285" s="81" t="n">
        <v>674</v>
      </c>
      <c r="E2285" s="81" t="n">
        <v>549</v>
      </c>
      <c r="F2285" s="81" t="n">
        <v>855</v>
      </c>
      <c r="G2285" s="81" t="n">
        <v>32</v>
      </c>
      <c r="H2285" s="81" t="n">
        <v>31</v>
      </c>
      <c r="I2285" s="81" t="n">
        <v>2</v>
      </c>
      <c r="J2285" s="122"/>
    </row>
    <row r="2286" customFormat="false" ht="9" hidden="false" customHeight="true" outlineLevel="0" collapsed="false">
      <c r="A2286" s="92"/>
      <c r="C2286" s="78"/>
      <c r="G2286" s="81"/>
      <c r="H2286" s="81"/>
      <c r="I2286" s="81"/>
      <c r="J2286" s="122"/>
    </row>
    <row r="2287" customFormat="false" ht="12" hidden="false" customHeight="true" outlineLevel="0" collapsed="false">
      <c r="A2287" s="78" t="n">
        <v>865</v>
      </c>
      <c r="B2287" s="79" t="s">
        <v>231</v>
      </c>
      <c r="D2287" s="82"/>
      <c r="E2287" s="82"/>
      <c r="F2287" s="82"/>
      <c r="J2287" s="122"/>
    </row>
    <row r="2288" customFormat="false" ht="12" hidden="false" customHeight="true" outlineLevel="0" collapsed="false">
      <c r="B2288" s="79" t="s">
        <v>47</v>
      </c>
      <c r="C2288" s="78" t="s">
        <v>48</v>
      </c>
      <c r="D2288" s="82" t="n">
        <v>1986824</v>
      </c>
      <c r="E2288" s="125" t="n">
        <v>1326264</v>
      </c>
      <c r="F2288" s="124" t="n">
        <v>1582710</v>
      </c>
      <c r="G2288" s="82" t="n">
        <v>1589883</v>
      </c>
      <c r="H2288" s="125" t="n">
        <v>1458518</v>
      </c>
      <c r="I2288" s="124" t="n">
        <f aca="false">SUM(I2289:I2290)</f>
        <v>1499480</v>
      </c>
      <c r="J2288" s="122"/>
    </row>
    <row r="2289" customFormat="false" ht="12" hidden="false" customHeight="true" outlineLevel="0" collapsed="false">
      <c r="B2289" s="79" t="s">
        <v>49</v>
      </c>
      <c r="C2289" s="78" t="s">
        <v>50</v>
      </c>
      <c r="D2289" s="82" t="s">
        <v>36</v>
      </c>
      <c r="E2289" s="125" t="s">
        <v>36</v>
      </c>
      <c r="F2289" s="82" t="s">
        <v>36</v>
      </c>
      <c r="G2289" s="82" t="s">
        <v>36</v>
      </c>
      <c r="H2289" s="125" t="s">
        <v>36</v>
      </c>
      <c r="I2289" s="82" t="s">
        <v>36</v>
      </c>
      <c r="J2289" s="122"/>
    </row>
    <row r="2290" customFormat="false" ht="12" hidden="false" customHeight="true" outlineLevel="0" collapsed="false">
      <c r="B2290" s="79" t="s">
        <v>51</v>
      </c>
      <c r="C2290" s="78" t="s">
        <v>50</v>
      </c>
      <c r="D2290" s="81" t="n">
        <v>1986824</v>
      </c>
      <c r="E2290" s="81" t="n">
        <v>1326264</v>
      </c>
      <c r="F2290" s="81" t="n">
        <v>1582710</v>
      </c>
      <c r="G2290" s="81" t="n">
        <v>1589883</v>
      </c>
      <c r="H2290" s="81" t="n">
        <v>1458518</v>
      </c>
      <c r="I2290" s="81" t="n">
        <v>1499480</v>
      </c>
      <c r="J2290" s="122"/>
    </row>
    <row r="2291" customFormat="false" ht="12" hidden="false" customHeight="true" outlineLevel="0" collapsed="false">
      <c r="B2291" s="79" t="s">
        <v>205</v>
      </c>
      <c r="C2291" s="78" t="s">
        <v>48</v>
      </c>
      <c r="D2291" s="82" t="n">
        <v>1497861</v>
      </c>
      <c r="E2291" s="81" t="n">
        <v>999594</v>
      </c>
      <c r="F2291" s="82" t="n">
        <v>1207116</v>
      </c>
      <c r="G2291" s="82" t="n">
        <v>1073828</v>
      </c>
      <c r="H2291" s="81" t="n">
        <v>1138843</v>
      </c>
      <c r="I2291" s="82" t="n">
        <v>1121199</v>
      </c>
      <c r="J2291" s="122"/>
    </row>
    <row r="2292" customFormat="false" ht="12" hidden="false" customHeight="true" outlineLevel="0" collapsed="false">
      <c r="B2292" s="79" t="s">
        <v>58</v>
      </c>
      <c r="C2292" s="78" t="s">
        <v>59</v>
      </c>
      <c r="D2292" s="81" t="n">
        <f aca="false">D2293+D2296</f>
        <v>151663</v>
      </c>
      <c r="E2292" s="81" t="n">
        <f aca="false">SUM(E2296+E2293)</f>
        <v>102020</v>
      </c>
      <c r="F2292" s="81" t="n">
        <f aca="false">F2293+F2296</f>
        <v>115861</v>
      </c>
      <c r="G2292" s="81" t="n">
        <f aca="false">G2293+G2296</f>
        <v>151433</v>
      </c>
      <c r="H2292" s="81" t="n">
        <f aca="false">SUM(H2296+H2293)</f>
        <v>94699</v>
      </c>
      <c r="I2292" s="81" t="n">
        <f aca="false">I2293+I2296</f>
        <v>109974</v>
      </c>
      <c r="J2292" s="122"/>
    </row>
    <row r="2293" customFormat="false" ht="12" hidden="false" customHeight="true" outlineLevel="0" collapsed="false">
      <c r="B2293" s="79" t="s">
        <v>60</v>
      </c>
      <c r="C2293" s="78" t="s">
        <v>50</v>
      </c>
      <c r="D2293" s="81" t="n">
        <f aca="false">SUM(D2294:D2295)</f>
        <v>149628</v>
      </c>
      <c r="E2293" s="81" t="n">
        <f aca="false">SUM(E2294:E2295)</f>
        <v>100804</v>
      </c>
      <c r="F2293" s="81" t="n">
        <f aca="false">SUM(F2294:F2295)</f>
        <v>114314</v>
      </c>
      <c r="G2293" s="81" t="n">
        <f aca="false">SUM(G2294:G2295)</f>
        <v>60037</v>
      </c>
      <c r="H2293" s="81" t="n">
        <f aca="false">SUM(H2294:H2295)</f>
        <v>62308</v>
      </c>
      <c r="I2293" s="81" t="n">
        <f aca="false">SUM(I2294:I2295)</f>
        <v>63333</v>
      </c>
      <c r="J2293" s="122"/>
    </row>
    <row r="2294" customFormat="false" ht="12" hidden="false" customHeight="true" outlineLevel="0" collapsed="false">
      <c r="B2294" s="79" t="s">
        <v>61</v>
      </c>
      <c r="C2294" s="78" t="s">
        <v>50</v>
      </c>
      <c r="D2294" s="81" t="n">
        <v>58920</v>
      </c>
      <c r="E2294" s="81" t="n">
        <v>42193</v>
      </c>
      <c r="F2294" s="81" t="n">
        <v>45642</v>
      </c>
      <c r="G2294" s="81" t="n">
        <v>20253</v>
      </c>
      <c r="H2294" s="81" t="n">
        <v>21325</v>
      </c>
      <c r="I2294" s="81" t="n">
        <v>20361</v>
      </c>
      <c r="J2294" s="122"/>
    </row>
    <row r="2295" customFormat="false" ht="12" hidden="false" customHeight="true" outlineLevel="0" collapsed="false">
      <c r="B2295" s="79" t="s">
        <v>62</v>
      </c>
      <c r="C2295" s="78" t="s">
        <v>50</v>
      </c>
      <c r="D2295" s="81" t="n">
        <v>90708</v>
      </c>
      <c r="E2295" s="81" t="n">
        <v>58611</v>
      </c>
      <c r="F2295" s="81" t="n">
        <v>68672</v>
      </c>
      <c r="G2295" s="81" t="n">
        <v>39784</v>
      </c>
      <c r="H2295" s="81" t="n">
        <v>40983</v>
      </c>
      <c r="I2295" s="81" t="n">
        <v>42972</v>
      </c>
      <c r="J2295" s="122"/>
    </row>
    <row r="2296" customFormat="false" ht="12" hidden="false" customHeight="true" outlineLevel="0" collapsed="false">
      <c r="B2296" s="79" t="s">
        <v>63</v>
      </c>
      <c r="C2296" s="78" t="s">
        <v>50</v>
      </c>
      <c r="D2296" s="81" t="n">
        <f aca="false">SUM(D2297:D2298)</f>
        <v>2035</v>
      </c>
      <c r="E2296" s="81" t="n">
        <f aca="false">SUM(E2297:E2298)</f>
        <v>1216</v>
      </c>
      <c r="F2296" s="81" t="n">
        <f aca="false">SUM(F2297:F2298)</f>
        <v>1547</v>
      </c>
      <c r="G2296" s="81" t="n">
        <f aca="false">SUM(G2297:G2298)</f>
        <v>91396</v>
      </c>
      <c r="H2296" s="81" t="n">
        <f aca="false">SUM(H2297:H2298)</f>
        <v>32391</v>
      </c>
      <c r="I2296" s="81" t="n">
        <f aca="false">SUM(I2297:I2298)</f>
        <v>46641</v>
      </c>
      <c r="J2296" s="122"/>
    </row>
    <row r="2297" customFormat="false" ht="12" hidden="false" customHeight="true" outlineLevel="0" collapsed="false">
      <c r="B2297" s="79" t="s">
        <v>61</v>
      </c>
      <c r="C2297" s="78" t="s">
        <v>50</v>
      </c>
      <c r="D2297" s="81" t="n">
        <v>207</v>
      </c>
      <c r="E2297" s="81" t="n">
        <v>127</v>
      </c>
      <c r="F2297" s="81" t="n">
        <v>391</v>
      </c>
      <c r="G2297" s="81" t="n">
        <v>28190</v>
      </c>
      <c r="H2297" s="81" t="n">
        <v>11977</v>
      </c>
      <c r="I2297" s="81" t="n">
        <v>15141</v>
      </c>
      <c r="J2297" s="122"/>
    </row>
    <row r="2298" customFormat="false" ht="12" hidden="false" customHeight="true" outlineLevel="0" collapsed="false">
      <c r="B2298" s="79" t="s">
        <v>62</v>
      </c>
      <c r="C2298" s="78" t="s">
        <v>50</v>
      </c>
      <c r="D2298" s="81" t="n">
        <v>1828</v>
      </c>
      <c r="E2298" s="81" t="n">
        <v>1089</v>
      </c>
      <c r="F2298" s="81" t="n">
        <v>1156</v>
      </c>
      <c r="G2298" s="81" t="n">
        <v>63206</v>
      </c>
      <c r="H2298" s="81" t="n">
        <v>20414</v>
      </c>
      <c r="I2298" s="81" t="n">
        <v>31500</v>
      </c>
      <c r="J2298" s="122"/>
    </row>
    <row r="2299" customFormat="false" ht="12" hidden="false" customHeight="true" outlineLevel="0" collapsed="false">
      <c r="A2299" s="92"/>
      <c r="B2299" s="79" t="s">
        <v>64</v>
      </c>
      <c r="C2299" s="78" t="s">
        <v>232</v>
      </c>
      <c r="D2299" s="81" t="n">
        <f aca="false">SUM(D2292+D2295+D2298)</f>
        <v>244199</v>
      </c>
      <c r="E2299" s="81" t="n">
        <f aca="false">SUM(E2292+E2295+E2298)</f>
        <v>161720</v>
      </c>
      <c r="F2299" s="81" t="n">
        <f aca="false">SUM(F2292+F2295+F2298)</f>
        <v>185689</v>
      </c>
      <c r="G2299" s="81" t="n">
        <f aca="false">SUM(G2292+G2295+G2298)</f>
        <v>254423</v>
      </c>
      <c r="H2299" s="81" t="n">
        <f aca="false">SUM(H2292+H2295+H2298)</f>
        <v>156096</v>
      </c>
      <c r="I2299" s="81" t="n">
        <f aca="false">SUM(I2292+I2295+I2298)</f>
        <v>184446</v>
      </c>
      <c r="J2299" s="122"/>
    </row>
    <row r="2300" customFormat="false" ht="12" hidden="false" customHeight="true" outlineLevel="0" collapsed="false">
      <c r="A2300" s="92"/>
      <c r="C2300" s="78"/>
      <c r="G2300" s="81"/>
      <c r="H2300" s="81"/>
      <c r="I2300" s="81"/>
      <c r="J2300" s="122"/>
    </row>
    <row r="2301" customFormat="false" ht="12" hidden="false" customHeight="true" outlineLevel="0" collapsed="false">
      <c r="A2301" s="78" t="n">
        <v>866</v>
      </c>
      <c r="B2301" s="79" t="s">
        <v>233</v>
      </c>
      <c r="D2301" s="82"/>
      <c r="E2301" s="82"/>
      <c r="F2301" s="82"/>
      <c r="J2301" s="122"/>
    </row>
    <row r="2302" customFormat="false" ht="12" hidden="false" customHeight="true" outlineLevel="0" collapsed="false">
      <c r="B2302" s="79" t="s">
        <v>47</v>
      </c>
      <c r="C2302" s="78" t="s">
        <v>48</v>
      </c>
      <c r="D2302" s="82" t="s">
        <v>36</v>
      </c>
      <c r="E2302" s="82" t="s">
        <v>36</v>
      </c>
      <c r="F2302" s="82" t="s">
        <v>36</v>
      </c>
      <c r="G2302" s="82" t="n">
        <v>1834</v>
      </c>
      <c r="H2302" s="82" t="n">
        <v>2325</v>
      </c>
      <c r="I2302" s="82" t="s">
        <v>36</v>
      </c>
      <c r="J2302" s="122"/>
      <c r="K2302" s="123" t="n">
        <f aca="false">SUM(F2288,F2274,F2246,F2232,F2218,F2204,F2190)</f>
        <v>6562837</v>
      </c>
      <c r="L2302" s="123"/>
      <c r="M2302" s="123"/>
      <c r="N2302" s="123" t="n">
        <f aca="false">SUM(I2302,I2288,I2274,I2246,I2232,I2218,I2204,I2190)</f>
        <v>6016369</v>
      </c>
    </row>
    <row r="2303" customFormat="false" ht="12" hidden="false" customHeight="true" outlineLevel="0" collapsed="false">
      <c r="B2303" s="79" t="s">
        <v>49</v>
      </c>
      <c r="C2303" s="78" t="s">
        <v>50</v>
      </c>
      <c r="D2303" s="82" t="s">
        <v>36</v>
      </c>
      <c r="E2303" s="82" t="s">
        <v>36</v>
      </c>
      <c r="F2303" s="82" t="s">
        <v>36</v>
      </c>
      <c r="G2303" s="82" t="s">
        <v>36</v>
      </c>
      <c r="H2303" s="82" t="s">
        <v>36</v>
      </c>
      <c r="I2303" s="82" t="s">
        <v>36</v>
      </c>
      <c r="J2303" s="122"/>
    </row>
    <row r="2304" customFormat="false" ht="12" hidden="false" customHeight="true" outlineLevel="0" collapsed="false">
      <c r="B2304" s="79" t="s">
        <v>51</v>
      </c>
      <c r="C2304" s="78" t="s">
        <v>50</v>
      </c>
      <c r="D2304" s="82" t="s">
        <v>36</v>
      </c>
      <c r="E2304" s="82" t="s">
        <v>36</v>
      </c>
      <c r="F2304" s="82" t="s">
        <v>36</v>
      </c>
      <c r="G2304" s="81" t="n">
        <v>1834</v>
      </c>
      <c r="H2304" s="81" t="n">
        <v>2325</v>
      </c>
      <c r="I2304" s="82" t="s">
        <v>36</v>
      </c>
      <c r="J2304" s="122"/>
    </row>
    <row r="2305" customFormat="false" ht="12.75" hidden="false" customHeight="false" outlineLevel="0" collapsed="false">
      <c r="A2305" s="78" t="n">
        <v>871</v>
      </c>
      <c r="B2305" s="79" t="s">
        <v>234</v>
      </c>
      <c r="D2305" s="82"/>
      <c r="E2305" s="82"/>
      <c r="F2305" s="82"/>
      <c r="J2305" s="122"/>
    </row>
    <row r="2306" customFormat="false" ht="12.75" hidden="false" customHeight="false" outlineLevel="0" collapsed="false">
      <c r="B2306" s="79" t="s">
        <v>47</v>
      </c>
      <c r="C2306" s="78" t="s">
        <v>48</v>
      </c>
      <c r="D2306" s="82" t="n">
        <v>972631</v>
      </c>
      <c r="E2306" s="125" t="n">
        <v>719943</v>
      </c>
      <c r="F2306" s="124" t="n">
        <f aca="false">SUM(F2307:F2308)</f>
        <v>836100</v>
      </c>
      <c r="G2306" s="81" t="n">
        <v>1036326</v>
      </c>
      <c r="H2306" s="125" t="n">
        <v>822621</v>
      </c>
      <c r="I2306" s="124" t="n">
        <f aca="false">SUM(I2307:I2308)</f>
        <v>812984</v>
      </c>
      <c r="J2306" s="122"/>
    </row>
    <row r="2307" customFormat="false" ht="12.75" hidden="false" customHeight="false" outlineLevel="0" collapsed="false">
      <c r="B2307" s="79" t="s">
        <v>49</v>
      </c>
      <c r="C2307" s="78" t="s">
        <v>50</v>
      </c>
      <c r="D2307" s="82" t="s">
        <v>36</v>
      </c>
      <c r="E2307" s="125" t="s">
        <v>36</v>
      </c>
      <c r="F2307" s="82" t="n">
        <v>47900</v>
      </c>
      <c r="G2307" s="82" t="s">
        <v>36</v>
      </c>
      <c r="H2307" s="125" t="s">
        <v>36</v>
      </c>
      <c r="I2307" s="82" t="n">
        <v>26636</v>
      </c>
      <c r="J2307" s="122"/>
    </row>
    <row r="2308" customFormat="false" ht="12.75" hidden="false" customHeight="false" outlineLevel="0" collapsed="false">
      <c r="B2308" s="79" t="s">
        <v>51</v>
      </c>
      <c r="C2308" s="78" t="s">
        <v>50</v>
      </c>
      <c r="D2308" s="81" t="n">
        <v>972631</v>
      </c>
      <c r="E2308" s="81" t="n">
        <v>719943</v>
      </c>
      <c r="F2308" s="81" t="n">
        <v>788200</v>
      </c>
      <c r="G2308" s="81" t="n">
        <v>1036326</v>
      </c>
      <c r="H2308" s="81" t="n">
        <v>822621</v>
      </c>
      <c r="I2308" s="81" t="n">
        <v>786348</v>
      </c>
      <c r="J2308" s="122"/>
    </row>
    <row r="2309" customFormat="false" ht="12.75" hidden="false" customHeight="false" outlineLevel="0" collapsed="false">
      <c r="B2309" s="79" t="s">
        <v>216</v>
      </c>
      <c r="C2309" s="78" t="s">
        <v>48</v>
      </c>
      <c r="D2309" s="82" t="n">
        <v>776189</v>
      </c>
      <c r="E2309" s="81" t="n">
        <v>570085</v>
      </c>
      <c r="F2309" s="82" t="n">
        <v>626053</v>
      </c>
      <c r="G2309" s="82" t="n">
        <v>843024</v>
      </c>
      <c r="H2309" s="81" t="n">
        <v>673221</v>
      </c>
      <c r="I2309" s="82" t="n">
        <v>652063</v>
      </c>
      <c r="J2309" s="122"/>
    </row>
    <row r="2310" customFormat="false" ht="12.75" hidden="false" customHeight="false" outlineLevel="0" collapsed="false">
      <c r="B2310" s="79" t="s">
        <v>58</v>
      </c>
      <c r="C2310" s="78" t="s">
        <v>59</v>
      </c>
      <c r="D2310" s="81" t="n">
        <f aca="false">D2311+D2314</f>
        <v>62694</v>
      </c>
      <c r="E2310" s="81" t="n">
        <f aca="false">SUM(E2314+E2311)</f>
        <v>48154</v>
      </c>
      <c r="F2310" s="81" t="n">
        <f aca="false">F2311+F2314</f>
        <v>51534</v>
      </c>
      <c r="G2310" s="81" t="n">
        <f aca="false">G2311+G2314</f>
        <v>58946</v>
      </c>
      <c r="H2310" s="81" t="n">
        <f aca="false">SUM(H2314+H2311)</f>
        <v>47381</v>
      </c>
      <c r="I2310" s="81" t="n">
        <f aca="false">I2311+I2314</f>
        <v>41321</v>
      </c>
      <c r="J2310" s="122"/>
    </row>
    <row r="2311" customFormat="false" ht="12.75" hidden="false" customHeight="false" outlineLevel="0" collapsed="false">
      <c r="B2311" s="79" t="s">
        <v>60</v>
      </c>
      <c r="C2311" s="78" t="s">
        <v>50</v>
      </c>
      <c r="D2311" s="81" t="n">
        <f aca="false">SUM(D2312:D2313)</f>
        <v>62015</v>
      </c>
      <c r="E2311" s="81" t="n">
        <f aca="false">SUM(E2312:E2313)</f>
        <v>47714</v>
      </c>
      <c r="F2311" s="81" t="n">
        <f aca="false">SUM(F2312:F2313)</f>
        <v>50920</v>
      </c>
      <c r="G2311" s="81" t="n">
        <f aca="false">SUM(G2312:G2313)</f>
        <v>45136</v>
      </c>
      <c r="H2311" s="81" t="n">
        <f aca="false">SUM(H2312:H2313)</f>
        <v>36215</v>
      </c>
      <c r="I2311" s="81" t="n">
        <f aca="false">SUM(I2312:I2313)</f>
        <v>36363</v>
      </c>
      <c r="J2311" s="122"/>
    </row>
    <row r="2312" customFormat="false" ht="12.75" hidden="false" customHeight="false" outlineLevel="0" collapsed="false">
      <c r="B2312" s="79" t="s">
        <v>61</v>
      </c>
      <c r="C2312" s="78" t="s">
        <v>50</v>
      </c>
      <c r="D2312" s="81" t="n">
        <v>28349</v>
      </c>
      <c r="E2312" s="81" t="n">
        <v>23188</v>
      </c>
      <c r="F2312" s="81" t="n">
        <v>23721</v>
      </c>
      <c r="G2312" s="81" t="n">
        <v>17675</v>
      </c>
      <c r="H2312" s="81" t="n">
        <v>14987</v>
      </c>
      <c r="I2312" s="81" t="n">
        <v>14302</v>
      </c>
      <c r="J2312" s="122"/>
    </row>
    <row r="2313" customFormat="false" ht="12.75" hidden="false" customHeight="false" outlineLevel="0" collapsed="false">
      <c r="B2313" s="79" t="s">
        <v>62</v>
      </c>
      <c r="C2313" s="78" t="s">
        <v>50</v>
      </c>
      <c r="D2313" s="81" t="n">
        <v>33666</v>
      </c>
      <c r="E2313" s="81" t="n">
        <v>24526</v>
      </c>
      <c r="F2313" s="81" t="n">
        <v>27199</v>
      </c>
      <c r="G2313" s="81" t="n">
        <v>27461</v>
      </c>
      <c r="H2313" s="81" t="n">
        <v>21228</v>
      </c>
      <c r="I2313" s="81" t="n">
        <v>22061</v>
      </c>
      <c r="J2313" s="122"/>
    </row>
    <row r="2314" customFormat="false" ht="12.75" hidden="false" customHeight="false" outlineLevel="0" collapsed="false">
      <c r="B2314" s="79" t="s">
        <v>63</v>
      </c>
      <c r="C2314" s="78" t="s">
        <v>50</v>
      </c>
      <c r="D2314" s="81" t="n">
        <f aca="false">SUM(D2315:D2316)</f>
        <v>679</v>
      </c>
      <c r="E2314" s="81" t="n">
        <f aca="false">SUM(E2315:E2316)</f>
        <v>440</v>
      </c>
      <c r="F2314" s="81" t="n">
        <f aca="false">SUM(F2315:F2316)</f>
        <v>614</v>
      </c>
      <c r="G2314" s="81" t="n">
        <f aca="false">SUM(G2315:G2316)</f>
        <v>13810</v>
      </c>
      <c r="H2314" s="81" t="n">
        <f aca="false">SUM(H2315:H2316)</f>
        <v>11166</v>
      </c>
      <c r="I2314" s="81" t="n">
        <f aca="false">SUM(I2315:I2316)</f>
        <v>4958</v>
      </c>
      <c r="J2314" s="122"/>
    </row>
    <row r="2315" customFormat="false" ht="12.75" hidden="false" customHeight="false" outlineLevel="0" collapsed="false">
      <c r="B2315" s="79" t="s">
        <v>61</v>
      </c>
      <c r="C2315" s="78" t="s">
        <v>50</v>
      </c>
      <c r="D2315" s="81" t="n">
        <v>98</v>
      </c>
      <c r="E2315" s="81" t="n">
        <v>98</v>
      </c>
      <c r="F2315" s="81" t="n">
        <v>294</v>
      </c>
      <c r="G2315" s="81" t="n">
        <v>7104</v>
      </c>
      <c r="H2315" s="81" t="n">
        <v>6338</v>
      </c>
      <c r="I2315" s="81" t="n">
        <v>3673</v>
      </c>
      <c r="J2315" s="122"/>
    </row>
    <row r="2316" customFormat="false" ht="12.75" hidden="false" customHeight="false" outlineLevel="0" collapsed="false">
      <c r="B2316" s="79" t="s">
        <v>62</v>
      </c>
      <c r="C2316" s="78" t="s">
        <v>50</v>
      </c>
      <c r="D2316" s="81" t="n">
        <v>581</v>
      </c>
      <c r="E2316" s="81" t="n">
        <v>342</v>
      </c>
      <c r="F2316" s="81" t="n">
        <v>320</v>
      </c>
      <c r="G2316" s="81" t="n">
        <v>6706</v>
      </c>
      <c r="H2316" s="81" t="n">
        <v>4828</v>
      </c>
      <c r="I2316" s="81" t="n">
        <v>1285</v>
      </c>
      <c r="J2316" s="122"/>
    </row>
    <row r="2317" customFormat="false" ht="12.75" hidden="false" customHeight="false" outlineLevel="0" collapsed="false">
      <c r="A2317" s="92"/>
      <c r="B2317" s="79" t="s">
        <v>64</v>
      </c>
      <c r="C2317" s="78" t="s">
        <v>50</v>
      </c>
      <c r="D2317" s="81" t="n">
        <f aca="false">SUM(D2310+D2313+D2316)</f>
        <v>96941</v>
      </c>
      <c r="E2317" s="81" t="n">
        <f aca="false">SUM(E2310+E2313+E2316)</f>
        <v>73022</v>
      </c>
      <c r="F2317" s="81" t="n">
        <f aca="false">SUM(F2310+F2313+F2316)</f>
        <v>79053</v>
      </c>
      <c r="G2317" s="81" t="n">
        <f aca="false">SUM(G2310+G2313+G2316)</f>
        <v>93113</v>
      </c>
      <c r="H2317" s="81" t="n">
        <f aca="false">SUM(H2310+H2313+H2316)</f>
        <v>73437</v>
      </c>
      <c r="I2317" s="81" t="n">
        <f aca="false">SUM(I2310+I2313+I2316)</f>
        <v>64667</v>
      </c>
      <c r="J2317" s="122"/>
    </row>
    <row r="2318" customFormat="false" ht="21" hidden="false" customHeight="true" outlineLevel="0" collapsed="false">
      <c r="A2318" s="92"/>
      <c r="C2318" s="78"/>
      <c r="G2318" s="81"/>
      <c r="H2318" s="81"/>
      <c r="I2318" s="81"/>
      <c r="J2318" s="122"/>
    </row>
    <row r="2319" customFormat="false" ht="12.75" hidden="false" customHeight="false" outlineLevel="0" collapsed="false">
      <c r="A2319" s="78" t="n">
        <v>872</v>
      </c>
      <c r="B2319" s="79" t="s">
        <v>235</v>
      </c>
      <c r="D2319" s="82"/>
      <c r="E2319" s="82"/>
      <c r="F2319" s="82"/>
      <c r="J2319" s="122"/>
    </row>
    <row r="2320" customFormat="false" ht="12.75" hidden="false" customHeight="false" outlineLevel="0" collapsed="false">
      <c r="B2320" s="79" t="s">
        <v>47</v>
      </c>
      <c r="C2320" s="78" t="s">
        <v>48</v>
      </c>
      <c r="D2320" s="82" t="n">
        <v>15648303</v>
      </c>
      <c r="E2320" s="125" t="n">
        <v>11143444</v>
      </c>
      <c r="F2320" s="124" t="n">
        <v>12717814</v>
      </c>
      <c r="G2320" s="82" t="n">
        <v>6524748</v>
      </c>
      <c r="H2320" s="125" t="n">
        <v>6565360</v>
      </c>
      <c r="I2320" s="124" t="n">
        <f aca="false">SUM(I2321:I2322)</f>
        <v>6946952</v>
      </c>
      <c r="J2320" s="122"/>
    </row>
    <row r="2321" customFormat="false" ht="12.75" hidden="false" customHeight="false" outlineLevel="0" collapsed="false">
      <c r="B2321" s="79" t="s">
        <v>49</v>
      </c>
      <c r="C2321" s="78" t="s">
        <v>50</v>
      </c>
      <c r="D2321" s="82" t="n">
        <v>1919</v>
      </c>
      <c r="E2321" s="125" t="s">
        <v>36</v>
      </c>
      <c r="F2321" s="82" t="s">
        <v>36</v>
      </c>
      <c r="G2321" s="82" t="n">
        <v>180680</v>
      </c>
      <c r="H2321" s="125" t="n">
        <v>101647</v>
      </c>
      <c r="I2321" s="82" t="n">
        <v>19000</v>
      </c>
      <c r="J2321" s="122"/>
    </row>
    <row r="2322" customFormat="false" ht="12.75" hidden="false" customHeight="false" outlineLevel="0" collapsed="false">
      <c r="B2322" s="79" t="s">
        <v>51</v>
      </c>
      <c r="C2322" s="78" t="s">
        <v>50</v>
      </c>
      <c r="D2322" s="81" t="n">
        <f aca="false">+D2320-D2321</f>
        <v>15646384</v>
      </c>
      <c r="E2322" s="81" t="n">
        <v>11143444</v>
      </c>
      <c r="F2322" s="81" t="n">
        <v>12717814</v>
      </c>
      <c r="G2322" s="81" t="n">
        <f aca="false">+G2320-G2321</f>
        <v>6344068</v>
      </c>
      <c r="H2322" s="81" t="n">
        <f aca="false">H2320-H2321</f>
        <v>6463713</v>
      </c>
      <c r="I2322" s="81" t="n">
        <v>6927952</v>
      </c>
      <c r="J2322" s="122"/>
    </row>
    <row r="2323" customFormat="false" ht="12.75" hidden="false" customHeight="false" outlineLevel="0" collapsed="false">
      <c r="B2323" s="79" t="s">
        <v>57</v>
      </c>
      <c r="C2323" s="78" t="s">
        <v>48</v>
      </c>
      <c r="D2323" s="82" t="n">
        <v>12311853</v>
      </c>
      <c r="E2323" s="81" t="n">
        <v>8646196</v>
      </c>
      <c r="F2323" s="82" t="n">
        <v>9869583</v>
      </c>
      <c r="G2323" s="82" t="n">
        <v>4325735</v>
      </c>
      <c r="H2323" s="81" t="n">
        <v>4944733</v>
      </c>
      <c r="I2323" s="82" t="n">
        <v>5047768</v>
      </c>
      <c r="J2323" s="122"/>
    </row>
    <row r="2324" customFormat="false" ht="12.75" hidden="false" customHeight="false" outlineLevel="0" collapsed="false">
      <c r="B2324" s="79" t="s">
        <v>58</v>
      </c>
      <c r="C2324" s="78" t="s">
        <v>59</v>
      </c>
      <c r="D2324" s="81" t="n">
        <f aca="false">D2325+D2328</f>
        <v>1023426</v>
      </c>
      <c r="E2324" s="81" t="n">
        <f aca="false">SUM(E2328+E2325)</f>
        <v>765543</v>
      </c>
      <c r="F2324" s="81" t="n">
        <f aca="false">F2325+F2328</f>
        <v>868355</v>
      </c>
      <c r="G2324" s="81" t="n">
        <f aca="false">G2325+G2328</f>
        <v>600071</v>
      </c>
      <c r="H2324" s="81" t="n">
        <f aca="false">SUM(H2328+H2325)</f>
        <v>438866</v>
      </c>
      <c r="I2324" s="81" t="n">
        <f aca="false">I2325+I2328</f>
        <v>538352</v>
      </c>
      <c r="J2324" s="122"/>
    </row>
    <row r="2325" customFormat="false" ht="12.75" hidden="false" customHeight="false" outlineLevel="0" collapsed="false">
      <c r="B2325" s="79" t="s">
        <v>60</v>
      </c>
      <c r="C2325" s="78" t="s">
        <v>50</v>
      </c>
      <c r="D2325" s="81" t="n">
        <f aca="false">SUM(D2326:D2327)</f>
        <v>1010836</v>
      </c>
      <c r="E2325" s="81" t="n">
        <f aca="false">SUM(E2326:E2327)</f>
        <v>759384</v>
      </c>
      <c r="F2325" s="81" t="n">
        <f aca="false">SUM(F2326:F2327)</f>
        <v>861192</v>
      </c>
      <c r="G2325" s="81" t="n">
        <f aca="false">SUM(G2326:G2327)</f>
        <v>249664</v>
      </c>
      <c r="H2325" s="81" t="n">
        <f aca="false">SUM(H2326:H2327)</f>
        <v>275688</v>
      </c>
      <c r="I2325" s="81" t="n">
        <f aca="false">SUM(I2326:I2327)</f>
        <v>297403</v>
      </c>
      <c r="J2325" s="122"/>
    </row>
    <row r="2326" customFormat="false" ht="12.75" hidden="false" customHeight="false" outlineLevel="0" collapsed="false">
      <c r="B2326" s="79" t="s">
        <v>61</v>
      </c>
      <c r="C2326" s="78" t="s">
        <v>50</v>
      </c>
      <c r="D2326" s="81" t="n">
        <v>386364</v>
      </c>
      <c r="E2326" s="81" t="n">
        <v>288117</v>
      </c>
      <c r="F2326" s="81" t="n">
        <v>307285</v>
      </c>
      <c r="G2326" s="81" t="n">
        <v>78334</v>
      </c>
      <c r="H2326" s="81" t="n">
        <v>81362</v>
      </c>
      <c r="I2326" s="81" t="n">
        <v>91702</v>
      </c>
      <c r="J2326" s="122"/>
    </row>
    <row r="2327" customFormat="false" ht="12.75" hidden="false" customHeight="false" outlineLevel="0" collapsed="false">
      <c r="B2327" s="79" t="s">
        <v>62</v>
      </c>
      <c r="C2327" s="78" t="s">
        <v>50</v>
      </c>
      <c r="D2327" s="81" t="n">
        <v>624472</v>
      </c>
      <c r="E2327" s="81" t="n">
        <v>471267</v>
      </c>
      <c r="F2327" s="81" t="n">
        <v>553907</v>
      </c>
      <c r="G2327" s="81" t="n">
        <v>171330</v>
      </c>
      <c r="H2327" s="81" t="n">
        <v>194326</v>
      </c>
      <c r="I2327" s="81" t="n">
        <v>205701</v>
      </c>
      <c r="J2327" s="122"/>
    </row>
    <row r="2328" customFormat="false" ht="12.75" hidden="false" customHeight="false" outlineLevel="0" collapsed="false">
      <c r="B2328" s="79" t="s">
        <v>63</v>
      </c>
      <c r="C2328" s="78" t="s">
        <v>50</v>
      </c>
      <c r="D2328" s="81" t="n">
        <f aca="false">SUM(D2329:D2330)</f>
        <v>12590</v>
      </c>
      <c r="E2328" s="81" t="n">
        <v>6159</v>
      </c>
      <c r="F2328" s="81" t="n">
        <f aca="false">SUM(F2329:F2330)</f>
        <v>7163</v>
      </c>
      <c r="G2328" s="81" t="n">
        <f aca="false">SUM(G2329:G2330)</f>
        <v>350407</v>
      </c>
      <c r="H2328" s="81" t="n">
        <f aca="false">SUM(H2329:H2330)</f>
        <v>163178</v>
      </c>
      <c r="I2328" s="81" t="n">
        <f aca="false">SUM(I2329:I2330)</f>
        <v>240949</v>
      </c>
      <c r="J2328" s="122"/>
    </row>
    <row r="2329" customFormat="false" ht="12.75" hidden="false" customHeight="false" outlineLevel="0" collapsed="false">
      <c r="B2329" s="79" t="s">
        <v>61</v>
      </c>
      <c r="C2329" s="78" t="s">
        <v>50</v>
      </c>
      <c r="D2329" s="81" t="n">
        <v>3279</v>
      </c>
      <c r="E2329" s="81" t="n">
        <v>1391</v>
      </c>
      <c r="F2329" s="81" t="n">
        <v>1698</v>
      </c>
      <c r="G2329" s="81" t="n">
        <v>156004</v>
      </c>
      <c r="H2329" s="81" t="n">
        <v>85672</v>
      </c>
      <c r="I2329" s="81" t="n">
        <v>98116</v>
      </c>
      <c r="J2329" s="122"/>
    </row>
    <row r="2330" customFormat="false" ht="12.75" hidden="false" customHeight="false" outlineLevel="0" collapsed="false">
      <c r="B2330" s="79" t="s">
        <v>62</v>
      </c>
      <c r="C2330" s="78" t="s">
        <v>50</v>
      </c>
      <c r="D2330" s="81" t="n">
        <v>9311</v>
      </c>
      <c r="E2330" s="81" t="n">
        <v>4460</v>
      </c>
      <c r="F2330" s="81" t="n">
        <v>5465</v>
      </c>
      <c r="G2330" s="81" t="n">
        <v>194403</v>
      </c>
      <c r="H2330" s="81" t="n">
        <v>77506</v>
      </c>
      <c r="I2330" s="81" t="n">
        <v>142833</v>
      </c>
      <c r="J2330" s="122"/>
    </row>
    <row r="2331" customFormat="false" ht="12.75" hidden="false" customHeight="false" outlineLevel="0" collapsed="false">
      <c r="A2331" s="92"/>
      <c r="B2331" s="79" t="s">
        <v>64</v>
      </c>
      <c r="C2331" s="78" t="s">
        <v>50</v>
      </c>
      <c r="D2331" s="81" t="n">
        <f aca="false">SUM(D2324+D2327+D2330)</f>
        <v>1657209</v>
      </c>
      <c r="E2331" s="81" t="n">
        <f aca="false">SUM(E2324+E2327+E2330)</f>
        <v>1241270</v>
      </c>
      <c r="F2331" s="81" t="n">
        <f aca="false">SUM(F2324+F2327+F2330)</f>
        <v>1427727</v>
      </c>
      <c r="G2331" s="81" t="n">
        <f aca="false">SUM(G2324+G2327+G2330)</f>
        <v>965804</v>
      </c>
      <c r="H2331" s="81" t="n">
        <f aca="false">SUM(H2324+H2327+H2330)</f>
        <v>710698</v>
      </c>
      <c r="I2331" s="81" t="n">
        <f aca="false">SUM(I2324+I2327+I2330)</f>
        <v>886886</v>
      </c>
      <c r="J2331" s="122"/>
    </row>
    <row r="2332" customFormat="false" ht="21" hidden="false" customHeight="true" outlineLevel="0" collapsed="false">
      <c r="A2332" s="92"/>
      <c r="C2332" s="78"/>
      <c r="G2332" s="81"/>
      <c r="H2332" s="81"/>
      <c r="I2332" s="81"/>
      <c r="J2332" s="122"/>
    </row>
    <row r="2333" customFormat="false" ht="12" hidden="false" customHeight="true" outlineLevel="0" collapsed="false">
      <c r="A2333" s="78" t="n">
        <v>874</v>
      </c>
      <c r="B2333" s="128" t="s">
        <v>236</v>
      </c>
      <c r="D2333" s="82"/>
      <c r="E2333" s="82"/>
      <c r="F2333" s="82"/>
      <c r="J2333" s="122"/>
    </row>
    <row r="2334" customFormat="false" ht="12" hidden="false" customHeight="true" outlineLevel="0" collapsed="false">
      <c r="B2334" s="79" t="s">
        <v>47</v>
      </c>
      <c r="C2334" s="78" t="s">
        <v>48</v>
      </c>
      <c r="D2334" s="82" t="s">
        <v>36</v>
      </c>
      <c r="E2334" s="82" t="s">
        <v>36</v>
      </c>
      <c r="F2334" s="82" t="s">
        <v>36</v>
      </c>
      <c r="G2334" s="82" t="s">
        <v>36</v>
      </c>
      <c r="H2334" s="82" t="n">
        <v>1737</v>
      </c>
      <c r="I2334" s="82" t="s">
        <v>36</v>
      </c>
      <c r="J2334" s="122"/>
    </row>
    <row r="2335" customFormat="false" ht="12" hidden="false" customHeight="true" outlineLevel="0" collapsed="false">
      <c r="B2335" s="79" t="s">
        <v>49</v>
      </c>
      <c r="C2335" s="78" t="s">
        <v>50</v>
      </c>
      <c r="D2335" s="82" t="s">
        <v>36</v>
      </c>
      <c r="E2335" s="82" t="s">
        <v>36</v>
      </c>
      <c r="F2335" s="82" t="s">
        <v>36</v>
      </c>
      <c r="G2335" s="82" t="s">
        <v>36</v>
      </c>
      <c r="H2335" s="82" t="s">
        <v>36</v>
      </c>
      <c r="I2335" s="82" t="s">
        <v>36</v>
      </c>
      <c r="J2335" s="122"/>
    </row>
    <row r="2336" customFormat="false" ht="12" hidden="false" customHeight="true" outlineLevel="0" collapsed="false">
      <c r="B2336" s="79" t="s">
        <v>51</v>
      </c>
      <c r="C2336" s="78" t="s">
        <v>50</v>
      </c>
      <c r="D2336" s="82" t="s">
        <v>36</v>
      </c>
      <c r="E2336" s="82" t="s">
        <v>36</v>
      </c>
      <c r="F2336" s="82" t="s">
        <v>36</v>
      </c>
      <c r="G2336" s="82" t="s">
        <v>36</v>
      </c>
      <c r="H2336" s="81" t="n">
        <v>1737</v>
      </c>
      <c r="I2336" s="82" t="s">
        <v>36</v>
      </c>
      <c r="J2336" s="122"/>
    </row>
    <row r="2337" customFormat="false" ht="21" hidden="false" customHeight="true" outlineLevel="0" collapsed="false">
      <c r="A2337" s="92"/>
      <c r="C2337" s="78"/>
      <c r="D2337" s="82"/>
      <c r="E2337" s="82"/>
      <c r="F2337" s="82"/>
      <c r="J2337" s="122"/>
    </row>
    <row r="2338" customFormat="false" ht="12.75" hidden="false" customHeight="false" outlineLevel="0" collapsed="false">
      <c r="A2338" s="78" t="n">
        <v>875</v>
      </c>
      <c r="B2338" s="79" t="s">
        <v>237</v>
      </c>
      <c r="D2338" s="82"/>
      <c r="E2338" s="82"/>
      <c r="F2338" s="82"/>
      <c r="J2338" s="122"/>
    </row>
    <row r="2339" customFormat="false" ht="12.75" hidden="false" customHeight="false" outlineLevel="0" collapsed="false">
      <c r="B2339" s="79" t="s">
        <v>47</v>
      </c>
      <c r="C2339" s="78" t="s">
        <v>48</v>
      </c>
      <c r="D2339" s="82" t="n">
        <v>1323454</v>
      </c>
      <c r="E2339" s="125" t="n">
        <v>1092708</v>
      </c>
      <c r="F2339" s="124" t="n">
        <v>1459459</v>
      </c>
      <c r="G2339" s="82" t="n">
        <v>1567669</v>
      </c>
      <c r="H2339" s="125" t="n">
        <v>1272254</v>
      </c>
      <c r="I2339" s="124" t="n">
        <f aca="false">SUM(I2340:I2341)</f>
        <v>1404849</v>
      </c>
      <c r="J2339" s="122"/>
    </row>
    <row r="2340" customFormat="false" ht="12.75" hidden="false" customHeight="false" outlineLevel="0" collapsed="false">
      <c r="B2340" s="79" t="s">
        <v>49</v>
      </c>
      <c r="C2340" s="78" t="s">
        <v>50</v>
      </c>
      <c r="D2340" s="82" t="s">
        <v>36</v>
      </c>
      <c r="E2340" s="125" t="n">
        <v>36013</v>
      </c>
      <c r="F2340" s="82" t="s">
        <v>36</v>
      </c>
      <c r="G2340" s="82" t="s">
        <v>36</v>
      </c>
      <c r="H2340" s="125" t="n">
        <v>24453</v>
      </c>
      <c r="I2340" s="82" t="s">
        <v>36</v>
      </c>
      <c r="J2340" s="122"/>
    </row>
    <row r="2341" customFormat="false" ht="12.75" hidden="false" customHeight="false" outlineLevel="0" collapsed="false">
      <c r="B2341" s="79" t="s">
        <v>51</v>
      </c>
      <c r="C2341" s="78" t="s">
        <v>50</v>
      </c>
      <c r="D2341" s="81" t="n">
        <v>1323454</v>
      </c>
      <c r="E2341" s="81" t="n">
        <f aca="false">E2339-E2340</f>
        <v>1056695</v>
      </c>
      <c r="F2341" s="81" t="n">
        <v>1459459</v>
      </c>
      <c r="G2341" s="82" t="n">
        <v>1567669</v>
      </c>
      <c r="H2341" s="81" t="n">
        <f aca="false">H2339-H2340</f>
        <v>1247801</v>
      </c>
      <c r="I2341" s="81" t="n">
        <v>1404849</v>
      </c>
      <c r="J2341" s="122"/>
    </row>
    <row r="2342" customFormat="false" ht="12.75" hidden="false" customHeight="false" outlineLevel="0" collapsed="false">
      <c r="B2342" s="79" t="s">
        <v>57</v>
      </c>
      <c r="C2342" s="78" t="s">
        <v>48</v>
      </c>
      <c r="D2342" s="82" t="n">
        <v>1049219</v>
      </c>
      <c r="E2342" s="81" t="n">
        <v>836848</v>
      </c>
      <c r="F2342" s="82" t="n">
        <v>1144659</v>
      </c>
      <c r="G2342" s="82" t="n">
        <v>1244522</v>
      </c>
      <c r="H2342" s="81" t="n">
        <v>980829</v>
      </c>
      <c r="I2342" s="82" t="n">
        <v>1108417</v>
      </c>
      <c r="J2342" s="122"/>
    </row>
    <row r="2343" customFormat="false" ht="12.75" hidden="false" customHeight="false" outlineLevel="0" collapsed="false">
      <c r="B2343" s="79" t="s">
        <v>58</v>
      </c>
      <c r="C2343" s="78" t="s">
        <v>59</v>
      </c>
      <c r="D2343" s="81" t="n">
        <f aca="false">D2344+D2347</f>
        <v>84238</v>
      </c>
      <c r="E2343" s="81" t="n">
        <f aca="false">SUM(E2347+E2344)</f>
        <v>68373</v>
      </c>
      <c r="F2343" s="81" t="n">
        <f aca="false">F2344+F2347</f>
        <v>95873</v>
      </c>
      <c r="G2343" s="81" t="n">
        <f aca="false">G2344+G2347</f>
        <v>91226</v>
      </c>
      <c r="H2343" s="81" t="n">
        <f aca="false">SUM(H2347+H2344)</f>
        <v>76435</v>
      </c>
      <c r="I2343" s="81" t="n">
        <f aca="false">I2344+I2347</f>
        <v>84366</v>
      </c>
      <c r="J2343" s="122"/>
    </row>
    <row r="2344" customFormat="false" ht="12.75" hidden="false" customHeight="false" outlineLevel="0" collapsed="false">
      <c r="B2344" s="79" t="s">
        <v>60</v>
      </c>
      <c r="C2344" s="78" t="s">
        <v>50</v>
      </c>
      <c r="D2344" s="81" t="n">
        <f aca="false">SUM(D2345:D2346)</f>
        <v>82290</v>
      </c>
      <c r="E2344" s="81" t="n">
        <f aca="false">SUM(E2345:E2346)</f>
        <v>66673</v>
      </c>
      <c r="F2344" s="81" t="n">
        <f aca="false">SUM(F2345:F2346)</f>
        <v>91961</v>
      </c>
      <c r="G2344" s="81" t="n">
        <f aca="false">SUM(G2345:G2346)</f>
        <v>80939</v>
      </c>
      <c r="H2344" s="81" t="n">
        <f aca="false">SUM(H2345:H2346)</f>
        <v>67460</v>
      </c>
      <c r="I2344" s="81" t="n">
        <f aca="false">SUM(I2345:I2346)</f>
        <v>71857</v>
      </c>
      <c r="J2344" s="122"/>
    </row>
    <row r="2345" customFormat="false" ht="12.75" hidden="false" customHeight="false" outlineLevel="0" collapsed="false">
      <c r="B2345" s="79" t="s">
        <v>61</v>
      </c>
      <c r="C2345" s="78" t="s">
        <v>50</v>
      </c>
      <c r="D2345" s="81" t="n">
        <v>34674</v>
      </c>
      <c r="E2345" s="81" t="n">
        <v>29244</v>
      </c>
      <c r="F2345" s="81" t="n">
        <v>37457</v>
      </c>
      <c r="G2345" s="81" t="n">
        <v>25529</v>
      </c>
      <c r="H2345" s="81" t="n">
        <v>21762</v>
      </c>
      <c r="I2345" s="81" t="n">
        <v>21701</v>
      </c>
      <c r="J2345" s="122"/>
    </row>
    <row r="2346" customFormat="false" ht="12.75" hidden="false" customHeight="false" outlineLevel="0" collapsed="false">
      <c r="B2346" s="79" t="s">
        <v>62</v>
      </c>
      <c r="C2346" s="78" t="s">
        <v>50</v>
      </c>
      <c r="D2346" s="81" t="n">
        <v>47616</v>
      </c>
      <c r="E2346" s="81" t="n">
        <v>37429</v>
      </c>
      <c r="F2346" s="81" t="n">
        <v>54504</v>
      </c>
      <c r="G2346" s="81" t="n">
        <v>55410</v>
      </c>
      <c r="H2346" s="81" t="n">
        <v>45698</v>
      </c>
      <c r="I2346" s="81" t="n">
        <v>50156</v>
      </c>
      <c r="J2346" s="122"/>
    </row>
    <row r="2347" customFormat="false" ht="12.75" hidden="false" customHeight="false" outlineLevel="0" collapsed="false">
      <c r="B2347" s="79" t="s">
        <v>63</v>
      </c>
      <c r="C2347" s="78" t="s">
        <v>50</v>
      </c>
      <c r="D2347" s="81" t="n">
        <f aca="false">SUM(D2348:D2349)</f>
        <v>1948</v>
      </c>
      <c r="E2347" s="81" t="n">
        <f aca="false">SUM(E2348:E2349)</f>
        <v>1700</v>
      </c>
      <c r="F2347" s="81" t="n">
        <f aca="false">SUM(F2348:F2349)</f>
        <v>3912</v>
      </c>
      <c r="G2347" s="81" t="n">
        <f aca="false">SUM(G2348:G2349)</f>
        <v>10287</v>
      </c>
      <c r="H2347" s="81" t="n">
        <f aca="false">SUM(H2348:H2349)</f>
        <v>8975</v>
      </c>
      <c r="I2347" s="81" t="n">
        <f aca="false">SUM(I2348:I2349)</f>
        <v>12509</v>
      </c>
      <c r="J2347" s="122"/>
    </row>
    <row r="2348" customFormat="false" ht="12.75" hidden="false" customHeight="false" outlineLevel="0" collapsed="false">
      <c r="B2348" s="79" t="s">
        <v>61</v>
      </c>
      <c r="C2348" s="78" t="s">
        <v>50</v>
      </c>
      <c r="D2348" s="81" t="n">
        <v>259</v>
      </c>
      <c r="E2348" s="81" t="n">
        <v>167</v>
      </c>
      <c r="F2348" s="81" t="n">
        <v>237</v>
      </c>
      <c r="G2348" s="81" t="n">
        <v>4797</v>
      </c>
      <c r="H2348" s="81" t="n">
        <v>5219</v>
      </c>
      <c r="I2348" s="81" t="n">
        <v>7902</v>
      </c>
      <c r="J2348" s="122"/>
    </row>
    <row r="2349" customFormat="false" ht="12.75" hidden="false" customHeight="false" outlineLevel="0" collapsed="false">
      <c r="B2349" s="79" t="s">
        <v>62</v>
      </c>
      <c r="C2349" s="78" t="s">
        <v>50</v>
      </c>
      <c r="D2349" s="81" t="n">
        <v>1689</v>
      </c>
      <c r="E2349" s="81" t="n">
        <v>1533</v>
      </c>
      <c r="F2349" s="81" t="n">
        <v>3675</v>
      </c>
      <c r="G2349" s="81" t="n">
        <v>5490</v>
      </c>
      <c r="H2349" s="81" t="n">
        <v>3756</v>
      </c>
      <c r="I2349" s="81" t="n">
        <v>4607</v>
      </c>
      <c r="J2349" s="122"/>
    </row>
    <row r="2350" customFormat="false" ht="12.75" hidden="false" customHeight="false" outlineLevel="0" collapsed="false">
      <c r="A2350" s="92"/>
      <c r="B2350" s="79" t="s">
        <v>64</v>
      </c>
      <c r="C2350" s="78" t="s">
        <v>50</v>
      </c>
      <c r="D2350" s="81" t="n">
        <f aca="false">SUM(D2343+D2346+D2349)</f>
        <v>133543</v>
      </c>
      <c r="E2350" s="81" t="n">
        <f aca="false">SUM(E2343+E2346+E2349)</f>
        <v>107335</v>
      </c>
      <c r="F2350" s="81" t="n">
        <f aca="false">SUM(F2343+F2346+F2349)</f>
        <v>154052</v>
      </c>
      <c r="G2350" s="81" t="n">
        <f aca="false">SUM(G2343+G2346+G2349)</f>
        <v>152126</v>
      </c>
      <c r="H2350" s="81" t="n">
        <f aca="false">SUM(H2343+H2346+H2349)</f>
        <v>125889</v>
      </c>
      <c r="I2350" s="81" t="n">
        <f aca="false">SUM(I2343+I2346+I2349)</f>
        <v>139129</v>
      </c>
      <c r="J2350" s="122"/>
    </row>
    <row r="2351" customFormat="false" ht="21" hidden="false" customHeight="true" outlineLevel="0" collapsed="false">
      <c r="A2351" s="92"/>
      <c r="C2351" s="78"/>
      <c r="D2351" s="122"/>
      <c r="E2351" s="122"/>
      <c r="F2351" s="122"/>
      <c r="G2351" s="122"/>
      <c r="H2351" s="122"/>
      <c r="I2351" s="122"/>
      <c r="J2351" s="122"/>
    </row>
    <row r="2352" customFormat="false" ht="12.75" hidden="false" customHeight="false" outlineLevel="0" collapsed="false">
      <c r="A2352" s="78" t="n">
        <v>876</v>
      </c>
      <c r="B2352" s="79" t="s">
        <v>238</v>
      </c>
      <c r="D2352" s="82"/>
      <c r="E2352" s="82"/>
      <c r="F2352" s="82"/>
      <c r="J2352" s="122"/>
    </row>
    <row r="2353" customFormat="false" ht="12" hidden="false" customHeight="true" outlineLevel="0" collapsed="false">
      <c r="B2353" s="79" t="s">
        <v>47</v>
      </c>
      <c r="C2353" s="78" t="s">
        <v>48</v>
      </c>
      <c r="D2353" s="82" t="n">
        <v>804133</v>
      </c>
      <c r="E2353" s="125" t="n">
        <v>565461</v>
      </c>
      <c r="F2353" s="124" t="n">
        <f aca="false">SUM(F2354:F2355)</f>
        <v>717866</v>
      </c>
      <c r="G2353" s="82" t="n">
        <v>1415482</v>
      </c>
      <c r="H2353" s="125" t="n">
        <v>1069254</v>
      </c>
      <c r="I2353" s="124" t="n">
        <f aca="false">SUM(I2354:I2355)</f>
        <v>1274364</v>
      </c>
      <c r="J2353" s="122"/>
      <c r="K2353" s="123" t="n">
        <f aca="false">SUM(F2353,F2339,F2320,F2306)</f>
        <v>15731239</v>
      </c>
      <c r="L2353" s="123"/>
      <c r="M2353" s="123"/>
      <c r="N2353" s="123" t="n">
        <f aca="false">SUM(I2353,I2339,I2334,I2320,I2306)</f>
        <v>10439149</v>
      </c>
    </row>
    <row r="2354" customFormat="false" ht="12" hidden="false" customHeight="true" outlineLevel="0" collapsed="false">
      <c r="B2354" s="79" t="s">
        <v>49</v>
      </c>
      <c r="C2354" s="78" t="s">
        <v>50</v>
      </c>
      <c r="D2354" s="82" t="s">
        <v>36</v>
      </c>
      <c r="E2354" s="125" t="s">
        <v>36</v>
      </c>
      <c r="F2354" s="82" t="n">
        <v>19943</v>
      </c>
      <c r="G2354" s="82" t="n">
        <v>26999</v>
      </c>
      <c r="H2354" s="125" t="n">
        <v>41479</v>
      </c>
      <c r="I2354" s="82" t="n">
        <v>60548</v>
      </c>
      <c r="J2354" s="122"/>
    </row>
    <row r="2355" customFormat="false" ht="12" hidden="false" customHeight="true" outlineLevel="0" collapsed="false">
      <c r="B2355" s="79" t="s">
        <v>51</v>
      </c>
      <c r="C2355" s="78" t="s">
        <v>50</v>
      </c>
      <c r="D2355" s="81" t="n">
        <v>804133</v>
      </c>
      <c r="E2355" s="81" t="n">
        <v>565461</v>
      </c>
      <c r="F2355" s="81" t="n">
        <v>697923</v>
      </c>
      <c r="G2355" s="81" t="n">
        <f aca="false">+G2353-G2354</f>
        <v>1388483</v>
      </c>
      <c r="H2355" s="81" t="n">
        <f aca="false">H2353-H2354</f>
        <v>1027775</v>
      </c>
      <c r="I2355" s="81" t="n">
        <v>1213816</v>
      </c>
      <c r="J2355" s="122"/>
    </row>
    <row r="2356" customFormat="false" ht="12" hidden="false" customHeight="true" outlineLevel="0" collapsed="false">
      <c r="B2356" s="79" t="s">
        <v>57</v>
      </c>
      <c r="C2356" s="78" t="s">
        <v>48</v>
      </c>
      <c r="D2356" s="82" t="n">
        <v>602481</v>
      </c>
      <c r="E2356" s="81" t="n">
        <v>426878</v>
      </c>
      <c r="F2356" s="82" t="n">
        <v>530126</v>
      </c>
      <c r="G2356" s="82" t="n">
        <v>1117595</v>
      </c>
      <c r="H2356" s="81" t="n">
        <v>818595</v>
      </c>
      <c r="I2356" s="82" t="n">
        <v>966977</v>
      </c>
      <c r="J2356" s="122"/>
    </row>
    <row r="2357" customFormat="false" ht="12" hidden="false" customHeight="true" outlineLevel="0" collapsed="false">
      <c r="B2357" s="79" t="s">
        <v>58</v>
      </c>
      <c r="C2357" s="78" t="s">
        <v>59</v>
      </c>
      <c r="D2357" s="81" t="n">
        <f aca="false">D2358+D2361</f>
        <v>56564</v>
      </c>
      <c r="E2357" s="81" t="n">
        <f aca="false">SUM(E2361+E2358)</f>
        <v>41564</v>
      </c>
      <c r="F2357" s="81" t="n">
        <f aca="false">F2358+F2361</f>
        <v>50307</v>
      </c>
      <c r="G2357" s="81" t="n">
        <f aca="false">G2358+G2361</f>
        <v>77532</v>
      </c>
      <c r="H2357" s="81" t="n">
        <f aca="false">SUM(H2361+H2358)</f>
        <v>57129</v>
      </c>
      <c r="I2357" s="81" t="n">
        <f aca="false">I2358+I2361</f>
        <v>70555</v>
      </c>
      <c r="J2357" s="122"/>
    </row>
    <row r="2358" customFormat="false" ht="12" hidden="false" customHeight="true" outlineLevel="0" collapsed="false">
      <c r="B2358" s="79" t="s">
        <v>60</v>
      </c>
      <c r="C2358" s="78" t="s">
        <v>50</v>
      </c>
      <c r="D2358" s="81" t="n">
        <f aca="false">SUM(D2359:D2360)</f>
        <v>55098</v>
      </c>
      <c r="E2358" s="81" t="n">
        <f aca="false">SUM(E2359:E2360)</f>
        <v>40969</v>
      </c>
      <c r="F2358" s="81" t="n">
        <f aca="false">SUM(F2359:F2360)</f>
        <v>49978</v>
      </c>
      <c r="G2358" s="81" t="n">
        <f aca="false">SUM(G2359:G2360)</f>
        <v>71181</v>
      </c>
      <c r="H2358" s="81" t="n">
        <f aca="false">SUM(H2359:H2360)</f>
        <v>53066</v>
      </c>
      <c r="I2358" s="81" t="n">
        <f aca="false">SUM(I2359:I2360)</f>
        <v>61786</v>
      </c>
      <c r="J2358" s="122"/>
    </row>
    <row r="2359" customFormat="false" ht="12" hidden="false" customHeight="true" outlineLevel="0" collapsed="false">
      <c r="B2359" s="79" t="s">
        <v>61</v>
      </c>
      <c r="C2359" s="78" t="s">
        <v>50</v>
      </c>
      <c r="D2359" s="81" t="n">
        <v>20252</v>
      </c>
      <c r="E2359" s="81" t="n">
        <v>15397</v>
      </c>
      <c r="F2359" s="81" t="n">
        <v>18560</v>
      </c>
      <c r="G2359" s="81" t="n">
        <v>25311</v>
      </c>
      <c r="H2359" s="81" t="n">
        <v>18187</v>
      </c>
      <c r="I2359" s="81" t="n">
        <v>20599</v>
      </c>
      <c r="J2359" s="122"/>
    </row>
    <row r="2360" customFormat="false" ht="12" hidden="false" customHeight="true" outlineLevel="0" collapsed="false">
      <c r="B2360" s="79" t="s">
        <v>62</v>
      </c>
      <c r="C2360" s="78" t="s">
        <v>50</v>
      </c>
      <c r="D2360" s="81" t="n">
        <v>34846</v>
      </c>
      <c r="E2360" s="81" t="n">
        <v>25572</v>
      </c>
      <c r="F2360" s="81" t="n">
        <v>31418</v>
      </c>
      <c r="G2360" s="81" t="n">
        <v>45870</v>
      </c>
      <c r="H2360" s="81" t="n">
        <v>34879</v>
      </c>
      <c r="I2360" s="81" t="n">
        <v>41187</v>
      </c>
      <c r="J2360" s="122"/>
    </row>
    <row r="2361" customFormat="false" ht="12" hidden="false" customHeight="true" outlineLevel="0" collapsed="false">
      <c r="B2361" s="79" t="s">
        <v>63</v>
      </c>
      <c r="C2361" s="78" t="s">
        <v>50</v>
      </c>
      <c r="D2361" s="81" t="n">
        <f aca="false">SUM(D2362:D2363)</f>
        <v>1466</v>
      </c>
      <c r="E2361" s="81" t="n">
        <f aca="false">SUM(E2362:E2363)</f>
        <v>595</v>
      </c>
      <c r="F2361" s="81" t="n">
        <f aca="false">SUM(F2362:F2363)</f>
        <v>329</v>
      </c>
      <c r="G2361" s="81" t="n">
        <f aca="false">SUM(G2362:G2363)</f>
        <v>6351</v>
      </c>
      <c r="H2361" s="81" t="n">
        <f aca="false">SUM(H2362:H2363)</f>
        <v>4063</v>
      </c>
      <c r="I2361" s="81" t="n">
        <f aca="false">SUM(I2362:I2363)</f>
        <v>8769</v>
      </c>
      <c r="J2361" s="122"/>
    </row>
    <row r="2362" customFormat="false" ht="12" hidden="false" customHeight="true" outlineLevel="0" collapsed="false">
      <c r="B2362" s="79" t="s">
        <v>61</v>
      </c>
      <c r="C2362" s="78" t="s">
        <v>50</v>
      </c>
      <c r="D2362" s="81" t="n">
        <v>293</v>
      </c>
      <c r="E2362" s="81" t="n">
        <v>44</v>
      </c>
      <c r="F2362" s="81" t="n">
        <v>228</v>
      </c>
      <c r="G2362" s="81" t="n">
        <v>1713</v>
      </c>
      <c r="H2362" s="81" t="n">
        <v>1349</v>
      </c>
      <c r="I2362" s="81" t="n">
        <v>3143</v>
      </c>
      <c r="J2362" s="122"/>
    </row>
    <row r="2363" customFormat="false" ht="12" hidden="false" customHeight="true" outlineLevel="0" collapsed="false">
      <c r="B2363" s="79" t="s">
        <v>62</v>
      </c>
      <c r="C2363" s="78" t="s">
        <v>50</v>
      </c>
      <c r="D2363" s="81" t="n">
        <v>1173</v>
      </c>
      <c r="E2363" s="81" t="n">
        <v>551</v>
      </c>
      <c r="F2363" s="81" t="n">
        <v>101</v>
      </c>
      <c r="G2363" s="81" t="n">
        <v>4638</v>
      </c>
      <c r="H2363" s="81" t="n">
        <v>2714</v>
      </c>
      <c r="I2363" s="81" t="n">
        <v>5626</v>
      </c>
      <c r="J2363" s="122"/>
    </row>
    <row r="2364" customFormat="false" ht="12" hidden="false" customHeight="true" outlineLevel="0" collapsed="false">
      <c r="A2364" s="92"/>
      <c r="B2364" s="79" t="s">
        <v>64</v>
      </c>
      <c r="C2364" s="78" t="s">
        <v>50</v>
      </c>
      <c r="D2364" s="81" t="n">
        <f aca="false">SUM(D2357+D2360+D2363)</f>
        <v>92583</v>
      </c>
      <c r="E2364" s="81" t="n">
        <f aca="false">SUM(E2357+E2360+E2363)</f>
        <v>67687</v>
      </c>
      <c r="F2364" s="81" t="n">
        <f aca="false">SUM(F2357+F2360+F2363)</f>
        <v>81826</v>
      </c>
      <c r="G2364" s="81" t="n">
        <f aca="false">SUM(G2357+G2360+G2363)</f>
        <v>128040</v>
      </c>
      <c r="H2364" s="81" t="n">
        <f aca="false">SUM(H2357+H2360+H2363)</f>
        <v>94722</v>
      </c>
      <c r="I2364" s="81" t="n">
        <f aca="false">SUM(I2357+I2360+I2363)</f>
        <v>117368</v>
      </c>
      <c r="J2364" s="122"/>
    </row>
    <row r="2365" customFormat="false" ht="6" hidden="false" customHeight="true" outlineLevel="0" collapsed="false">
      <c r="A2365" s="92"/>
      <c r="C2365" s="78"/>
      <c r="G2365" s="81"/>
      <c r="H2365" s="81"/>
      <c r="I2365" s="81"/>
      <c r="J2365" s="122"/>
    </row>
    <row r="2366" customFormat="false" ht="12" hidden="false" customHeight="true" outlineLevel="0" collapsed="false">
      <c r="A2366" s="78" t="n">
        <v>901</v>
      </c>
      <c r="B2366" s="79" t="s">
        <v>239</v>
      </c>
      <c r="D2366" s="82"/>
      <c r="E2366" s="82"/>
      <c r="F2366" s="82"/>
      <c r="J2366" s="122"/>
    </row>
    <row r="2367" customFormat="false" ht="12" hidden="false" customHeight="true" outlineLevel="0" collapsed="false">
      <c r="B2367" s="79" t="s">
        <v>47</v>
      </c>
      <c r="C2367" s="78" t="s">
        <v>48</v>
      </c>
      <c r="D2367" s="82" t="n">
        <v>731860</v>
      </c>
      <c r="E2367" s="125" t="n">
        <v>641388</v>
      </c>
      <c r="F2367" s="124" t="n">
        <f aca="false">SUM(F2368:F2369)</f>
        <v>808731</v>
      </c>
      <c r="G2367" s="82" t="n">
        <v>389735</v>
      </c>
      <c r="H2367" s="125" t="n">
        <v>310048</v>
      </c>
      <c r="I2367" s="124" t="n">
        <f aca="false">SUM(I2368:I2369)</f>
        <v>356142</v>
      </c>
      <c r="J2367" s="122"/>
    </row>
    <row r="2368" customFormat="false" ht="12" hidden="false" customHeight="true" outlineLevel="0" collapsed="false">
      <c r="B2368" s="79" t="s">
        <v>49</v>
      </c>
      <c r="C2368" s="78" t="s">
        <v>50</v>
      </c>
      <c r="D2368" s="82" t="n">
        <v>629048</v>
      </c>
      <c r="E2368" s="125" t="n">
        <v>562804</v>
      </c>
      <c r="F2368" s="82" t="n">
        <v>682102</v>
      </c>
      <c r="G2368" s="82" t="n">
        <v>24755</v>
      </c>
      <c r="H2368" s="125" t="n">
        <v>27500</v>
      </c>
      <c r="I2368" s="82" t="n">
        <v>18100</v>
      </c>
      <c r="J2368" s="122"/>
    </row>
    <row r="2369" customFormat="false" ht="12" hidden="false" customHeight="true" outlineLevel="0" collapsed="false">
      <c r="B2369" s="79" t="s">
        <v>51</v>
      </c>
      <c r="C2369" s="78" t="s">
        <v>50</v>
      </c>
      <c r="D2369" s="81" t="n">
        <f aca="false">+D2367-D2368</f>
        <v>102812</v>
      </c>
      <c r="E2369" s="81" t="n">
        <f aca="false">E2367-E2368</f>
        <v>78584</v>
      </c>
      <c r="F2369" s="81" t="n">
        <v>126629</v>
      </c>
      <c r="G2369" s="81" t="n">
        <f aca="false">+G2367-G2368</f>
        <v>364980</v>
      </c>
      <c r="H2369" s="81" t="n">
        <f aca="false">H2367-H2368</f>
        <v>282548</v>
      </c>
      <c r="I2369" s="81" t="n">
        <v>338042</v>
      </c>
      <c r="J2369" s="122"/>
    </row>
    <row r="2370" customFormat="false" ht="12" hidden="false" customHeight="true" outlineLevel="0" collapsed="false">
      <c r="B2370" s="79" t="s">
        <v>57</v>
      </c>
      <c r="C2370" s="78" t="s">
        <v>48</v>
      </c>
      <c r="D2370" s="82" t="n">
        <v>86694</v>
      </c>
      <c r="E2370" s="81" t="n">
        <v>67144</v>
      </c>
      <c r="F2370" s="82" t="n">
        <v>107180</v>
      </c>
      <c r="G2370" s="82" t="n">
        <v>296499</v>
      </c>
      <c r="H2370" s="81" t="n">
        <v>221710</v>
      </c>
      <c r="I2370" s="82" t="n">
        <v>274669</v>
      </c>
      <c r="J2370" s="122"/>
    </row>
    <row r="2371" customFormat="false" ht="12" hidden="false" customHeight="true" outlineLevel="0" collapsed="false">
      <c r="B2371" s="79" t="s">
        <v>58</v>
      </c>
      <c r="C2371" s="78" t="s">
        <v>59</v>
      </c>
      <c r="D2371" s="81" t="n">
        <f aca="false">D2372+D2375</f>
        <v>6017</v>
      </c>
      <c r="E2371" s="81" t="n">
        <f aca="false">SUM(E2375+E2372)</f>
        <v>4174</v>
      </c>
      <c r="F2371" s="81" t="n">
        <f aca="false">F2372+F2375</f>
        <v>6541</v>
      </c>
      <c r="G2371" s="81" t="n">
        <f aca="false">G2372+G2375</f>
        <v>22089</v>
      </c>
      <c r="H2371" s="81" t="n">
        <f aca="false">SUM(H2375+H2372)</f>
        <v>17534</v>
      </c>
      <c r="I2371" s="81" t="n">
        <f aca="false">I2372+I2375</f>
        <v>21164</v>
      </c>
      <c r="J2371" s="122"/>
    </row>
    <row r="2372" customFormat="false" ht="12" hidden="false" customHeight="true" outlineLevel="0" collapsed="false">
      <c r="B2372" s="79" t="s">
        <v>60</v>
      </c>
      <c r="C2372" s="78" t="s">
        <v>50</v>
      </c>
      <c r="D2372" s="81" t="n">
        <f aca="false">SUM(D2373:D2374)</f>
        <v>4955</v>
      </c>
      <c r="E2372" s="81" t="n">
        <f aca="false">SUM(E2373:E2374)</f>
        <v>3792</v>
      </c>
      <c r="F2372" s="81" t="n">
        <f aca="false">SUM(F2373:F2374)</f>
        <v>6252</v>
      </c>
      <c r="G2372" s="81" t="n">
        <f aca="false">SUM(G2373:G2374)</f>
        <v>22059</v>
      </c>
      <c r="H2372" s="81" t="n">
        <f aca="false">SUM(H2373:H2374)</f>
        <v>17060</v>
      </c>
      <c r="I2372" s="81" t="n">
        <f aca="false">SUM(I2373:I2374)</f>
        <v>20805</v>
      </c>
      <c r="J2372" s="122"/>
    </row>
    <row r="2373" customFormat="false" ht="12" hidden="false" customHeight="true" outlineLevel="0" collapsed="false">
      <c r="B2373" s="79" t="s">
        <v>61</v>
      </c>
      <c r="C2373" s="78" t="s">
        <v>50</v>
      </c>
      <c r="D2373" s="81" t="n">
        <v>3791</v>
      </c>
      <c r="E2373" s="81" t="n">
        <v>2728</v>
      </c>
      <c r="F2373" s="81" t="n">
        <v>3472</v>
      </c>
      <c r="G2373" s="81" t="n">
        <v>10923</v>
      </c>
      <c r="H2373" s="81" t="n">
        <v>9044</v>
      </c>
      <c r="I2373" s="81" t="n">
        <v>11551</v>
      </c>
      <c r="J2373" s="122"/>
    </row>
    <row r="2374" customFormat="false" ht="12" hidden="false" customHeight="true" outlineLevel="0" collapsed="false">
      <c r="B2374" s="79" t="s">
        <v>62</v>
      </c>
      <c r="C2374" s="78" t="s">
        <v>50</v>
      </c>
      <c r="D2374" s="81" t="n">
        <v>1164</v>
      </c>
      <c r="E2374" s="81" t="n">
        <v>1064</v>
      </c>
      <c r="F2374" s="81" t="n">
        <v>2780</v>
      </c>
      <c r="G2374" s="81" t="n">
        <v>11136</v>
      </c>
      <c r="H2374" s="81" t="n">
        <v>8016</v>
      </c>
      <c r="I2374" s="81" t="n">
        <v>9254</v>
      </c>
      <c r="J2374" s="122"/>
    </row>
    <row r="2375" customFormat="false" ht="12" hidden="false" customHeight="true" outlineLevel="0" collapsed="false">
      <c r="B2375" s="79" t="s">
        <v>63</v>
      </c>
      <c r="C2375" s="78" t="s">
        <v>50</v>
      </c>
      <c r="D2375" s="81" t="n">
        <f aca="false">SUM(D2376:D2377)</f>
        <v>1062</v>
      </c>
      <c r="E2375" s="81" t="n">
        <f aca="false">SUM(E2376:E2377)</f>
        <v>382</v>
      </c>
      <c r="F2375" s="81" t="n">
        <f aca="false">SUM(F2376:F2377)</f>
        <v>289</v>
      </c>
      <c r="G2375" s="81" t="n">
        <f aca="false">SUM(G2376:G2377)</f>
        <v>30</v>
      </c>
      <c r="H2375" s="81" t="n">
        <f aca="false">SUM(H2376:H2377)</f>
        <v>474</v>
      </c>
      <c r="I2375" s="81" t="n">
        <f aca="false">SUM(I2376:I2377)</f>
        <v>359</v>
      </c>
      <c r="J2375" s="122"/>
    </row>
    <row r="2376" customFormat="false" ht="12" hidden="false" customHeight="true" outlineLevel="0" collapsed="false">
      <c r="B2376" s="79" t="s">
        <v>61</v>
      </c>
      <c r="C2376" s="78" t="s">
        <v>50</v>
      </c>
      <c r="D2376" s="81" t="n">
        <v>265</v>
      </c>
      <c r="E2376" s="81" t="n">
        <v>40</v>
      </c>
      <c r="F2376" s="81" t="n">
        <v>135</v>
      </c>
      <c r="G2376" s="81" t="n">
        <v>6</v>
      </c>
      <c r="H2376" s="81" t="n">
        <v>447</v>
      </c>
      <c r="I2376" s="81" t="n">
        <v>154</v>
      </c>
      <c r="J2376" s="122"/>
    </row>
    <row r="2377" customFormat="false" ht="12" hidden="false" customHeight="true" outlineLevel="0" collapsed="false">
      <c r="B2377" s="79" t="s">
        <v>62</v>
      </c>
      <c r="C2377" s="78" t="s">
        <v>50</v>
      </c>
      <c r="D2377" s="81" t="n">
        <v>797</v>
      </c>
      <c r="E2377" s="81" t="n">
        <v>342</v>
      </c>
      <c r="F2377" s="81" t="n">
        <v>154</v>
      </c>
      <c r="G2377" s="81" t="n">
        <v>24</v>
      </c>
      <c r="H2377" s="81" t="n">
        <v>27</v>
      </c>
      <c r="I2377" s="81" t="n">
        <v>205</v>
      </c>
      <c r="J2377" s="122"/>
    </row>
    <row r="2378" customFormat="false" ht="12" hidden="false" customHeight="true" outlineLevel="0" collapsed="false">
      <c r="A2378" s="92"/>
      <c r="B2378" s="79" t="s">
        <v>64</v>
      </c>
      <c r="C2378" s="78" t="s">
        <v>50</v>
      </c>
      <c r="D2378" s="81" t="n">
        <f aca="false">SUM(D2371+D2374+D2377)</f>
        <v>7978</v>
      </c>
      <c r="E2378" s="81" t="n">
        <f aca="false">SUM(E2371+E2374+E2377)</f>
        <v>5580</v>
      </c>
      <c r="F2378" s="81" t="n">
        <f aca="false">SUM(F2371+F2374+F2377)</f>
        <v>9475</v>
      </c>
      <c r="G2378" s="81" t="n">
        <f aca="false">SUM(G2371+G2374+G2377)</f>
        <v>33249</v>
      </c>
      <c r="H2378" s="81" t="n">
        <f aca="false">SUM(H2371+H2374+H2377)</f>
        <v>25577</v>
      </c>
      <c r="I2378" s="81" t="n">
        <f aca="false">SUM(I2371+I2374+I2377)</f>
        <v>30623</v>
      </c>
      <c r="J2378" s="122"/>
    </row>
    <row r="2379" customFormat="false" ht="6" hidden="false" customHeight="true" outlineLevel="0" collapsed="false">
      <c r="A2379" s="92"/>
      <c r="C2379" s="78"/>
      <c r="G2379" s="81"/>
      <c r="H2379" s="81"/>
      <c r="I2379" s="81"/>
      <c r="J2379" s="122"/>
    </row>
    <row r="2380" customFormat="false" ht="12" hidden="false" customHeight="true" outlineLevel="0" collapsed="false">
      <c r="A2380" s="78" t="n">
        <v>911</v>
      </c>
      <c r="B2380" s="79" t="s">
        <v>240</v>
      </c>
      <c r="D2380" s="82"/>
      <c r="E2380" s="82"/>
      <c r="F2380" s="82"/>
      <c r="J2380" s="122"/>
    </row>
    <row r="2381" customFormat="false" ht="12" hidden="false" customHeight="true" outlineLevel="0" collapsed="false">
      <c r="B2381" s="79" t="s">
        <v>47</v>
      </c>
      <c r="C2381" s="78" t="s">
        <v>48</v>
      </c>
      <c r="D2381" s="82" t="n">
        <v>97147</v>
      </c>
      <c r="E2381" s="125" t="n">
        <v>88937</v>
      </c>
      <c r="F2381" s="124" t="n">
        <v>67392</v>
      </c>
      <c r="G2381" s="82" t="n">
        <v>2178</v>
      </c>
      <c r="H2381" s="125" t="n">
        <v>25997</v>
      </c>
      <c r="I2381" s="81" t="s">
        <v>36</v>
      </c>
      <c r="J2381" s="122"/>
    </row>
    <row r="2382" customFormat="false" ht="12" hidden="false" customHeight="true" outlineLevel="0" collapsed="false">
      <c r="B2382" s="79" t="s">
        <v>49</v>
      </c>
      <c r="C2382" s="78" t="s">
        <v>50</v>
      </c>
      <c r="D2382" s="82" t="n">
        <v>87774</v>
      </c>
      <c r="E2382" s="125" t="n">
        <v>83193</v>
      </c>
      <c r="F2382" s="82" t="n">
        <v>67392</v>
      </c>
      <c r="G2382" s="82" t="s">
        <v>36</v>
      </c>
      <c r="H2382" s="125" t="n">
        <v>25980</v>
      </c>
      <c r="I2382" s="81" t="s">
        <v>36</v>
      </c>
      <c r="J2382" s="122"/>
    </row>
    <row r="2383" customFormat="false" ht="12" hidden="false" customHeight="true" outlineLevel="0" collapsed="false">
      <c r="B2383" s="79" t="s">
        <v>51</v>
      </c>
      <c r="C2383" s="78" t="s">
        <v>50</v>
      </c>
      <c r="D2383" s="81" t="n">
        <f aca="false">+D2381-D2382</f>
        <v>9373</v>
      </c>
      <c r="E2383" s="81" t="n">
        <f aca="false">E2381-E2382</f>
        <v>5744</v>
      </c>
      <c r="F2383" s="81" t="s">
        <v>36</v>
      </c>
      <c r="G2383" s="81" t="n">
        <v>2178</v>
      </c>
      <c r="H2383" s="81" t="n">
        <f aca="false">H2381-H2382</f>
        <v>17</v>
      </c>
      <c r="I2383" s="81" t="s">
        <v>36</v>
      </c>
      <c r="J2383" s="122"/>
    </row>
    <row r="2384" customFormat="false" ht="12" hidden="false" customHeight="true" outlineLevel="0" collapsed="false">
      <c r="B2384" s="79" t="s">
        <v>57</v>
      </c>
      <c r="C2384" s="78" t="s">
        <v>48</v>
      </c>
      <c r="D2384" s="81" t="n">
        <v>6279</v>
      </c>
      <c r="E2384" s="81" t="n">
        <v>2695</v>
      </c>
      <c r="F2384" s="81" t="s">
        <v>36</v>
      </c>
      <c r="G2384" s="82" t="n">
        <v>1871</v>
      </c>
      <c r="H2384" s="81" t="n">
        <v>13</v>
      </c>
      <c r="I2384" s="81" t="s">
        <v>36</v>
      </c>
      <c r="J2384" s="122"/>
    </row>
    <row r="2385" customFormat="false" ht="12" hidden="false" customHeight="true" outlineLevel="0" collapsed="false">
      <c r="B2385" s="79" t="s">
        <v>58</v>
      </c>
      <c r="C2385" s="78" t="s">
        <v>59</v>
      </c>
      <c r="D2385" s="81" t="n">
        <v>316</v>
      </c>
      <c r="E2385" s="81" t="n">
        <v>133</v>
      </c>
      <c r="F2385" s="81" t="s">
        <v>36</v>
      </c>
      <c r="G2385" s="81" t="n">
        <v>98</v>
      </c>
      <c r="H2385" s="81" t="n">
        <v>1</v>
      </c>
      <c r="I2385" s="81" t="s">
        <v>36</v>
      </c>
      <c r="J2385" s="122"/>
    </row>
    <row r="2386" customFormat="false" ht="12" hidden="false" customHeight="true" outlineLevel="0" collapsed="false">
      <c r="B2386" s="79" t="s">
        <v>60</v>
      </c>
      <c r="C2386" s="78" t="s">
        <v>50</v>
      </c>
      <c r="D2386" s="81" t="n">
        <f aca="false">SUM(D2387:D2388)</f>
        <v>316</v>
      </c>
      <c r="E2386" s="81" t="n">
        <f aca="false">SUM(E2387:E2388)</f>
        <v>133</v>
      </c>
      <c r="F2386" s="81" t="s">
        <v>36</v>
      </c>
      <c r="G2386" s="81" t="n">
        <f aca="false">SUM(G2387:G2388)</f>
        <v>98</v>
      </c>
      <c r="H2386" s="81" t="n">
        <f aca="false">SUM(H2387:H2388)</f>
        <v>1</v>
      </c>
      <c r="I2386" s="81" t="s">
        <v>36</v>
      </c>
      <c r="J2386" s="122"/>
    </row>
    <row r="2387" customFormat="false" ht="12" hidden="false" customHeight="true" outlineLevel="0" collapsed="false">
      <c r="B2387" s="79" t="s">
        <v>61</v>
      </c>
      <c r="C2387" s="78" t="s">
        <v>50</v>
      </c>
      <c r="D2387" s="81" t="n">
        <v>284</v>
      </c>
      <c r="E2387" s="81" t="n">
        <v>124</v>
      </c>
      <c r="F2387" s="81" t="s">
        <v>36</v>
      </c>
      <c r="G2387" s="81" t="n">
        <v>90</v>
      </c>
      <c r="H2387" s="81" t="s">
        <v>36</v>
      </c>
      <c r="I2387" s="81" t="s">
        <v>36</v>
      </c>
      <c r="J2387" s="122"/>
    </row>
    <row r="2388" customFormat="false" ht="12" hidden="false" customHeight="true" outlineLevel="0" collapsed="false">
      <c r="B2388" s="79" t="s">
        <v>62</v>
      </c>
      <c r="C2388" s="78" t="s">
        <v>50</v>
      </c>
      <c r="D2388" s="81" t="n">
        <v>32</v>
      </c>
      <c r="E2388" s="81" t="n">
        <v>9</v>
      </c>
      <c r="F2388" s="81" t="s">
        <v>36</v>
      </c>
      <c r="G2388" s="81" t="n">
        <v>8</v>
      </c>
      <c r="H2388" s="81" t="n">
        <v>1</v>
      </c>
      <c r="I2388" s="81" t="s">
        <v>36</v>
      </c>
      <c r="J2388" s="122"/>
    </row>
    <row r="2389" customFormat="false" ht="12" hidden="false" customHeight="true" outlineLevel="0" collapsed="false">
      <c r="B2389" s="79" t="s">
        <v>63</v>
      </c>
      <c r="C2389" s="78" t="s">
        <v>50</v>
      </c>
      <c r="D2389" s="81" t="s">
        <v>36</v>
      </c>
      <c r="E2389" s="81" t="s">
        <v>36</v>
      </c>
      <c r="F2389" s="81" t="s">
        <v>36</v>
      </c>
      <c r="G2389" s="81" t="s">
        <v>36</v>
      </c>
      <c r="H2389" s="81" t="s">
        <v>36</v>
      </c>
      <c r="I2389" s="81" t="s">
        <v>36</v>
      </c>
      <c r="J2389" s="122"/>
    </row>
    <row r="2390" customFormat="false" ht="12" hidden="false" customHeight="true" outlineLevel="0" collapsed="false">
      <c r="B2390" s="79" t="s">
        <v>61</v>
      </c>
      <c r="C2390" s="78" t="s">
        <v>50</v>
      </c>
      <c r="D2390" s="81" t="s">
        <v>36</v>
      </c>
      <c r="E2390" s="81" t="s">
        <v>36</v>
      </c>
      <c r="F2390" s="81" t="s">
        <v>36</v>
      </c>
      <c r="G2390" s="81" t="s">
        <v>36</v>
      </c>
      <c r="H2390" s="81" t="s">
        <v>36</v>
      </c>
      <c r="I2390" s="81" t="s">
        <v>36</v>
      </c>
      <c r="J2390" s="122"/>
    </row>
    <row r="2391" customFormat="false" ht="12" hidden="false" customHeight="true" outlineLevel="0" collapsed="false">
      <c r="B2391" s="79" t="s">
        <v>62</v>
      </c>
      <c r="C2391" s="78" t="s">
        <v>50</v>
      </c>
      <c r="D2391" s="81" t="s">
        <v>36</v>
      </c>
      <c r="E2391" s="81" t="s">
        <v>36</v>
      </c>
      <c r="F2391" s="81" t="s">
        <v>36</v>
      </c>
      <c r="G2391" s="81" t="s">
        <v>36</v>
      </c>
      <c r="H2391" s="81" t="s">
        <v>36</v>
      </c>
      <c r="I2391" s="81" t="s">
        <v>36</v>
      </c>
      <c r="J2391" s="122"/>
    </row>
    <row r="2392" customFormat="false" ht="12" hidden="false" customHeight="true" outlineLevel="0" collapsed="false">
      <c r="A2392" s="92"/>
      <c r="B2392" s="79" t="s">
        <v>64</v>
      </c>
      <c r="C2392" s="78" t="s">
        <v>50</v>
      </c>
      <c r="D2392" s="81" t="n">
        <v>348</v>
      </c>
      <c r="E2392" s="81" t="n">
        <v>142</v>
      </c>
      <c r="F2392" s="81" t="s">
        <v>36</v>
      </c>
      <c r="G2392" s="81" t="n">
        <v>106</v>
      </c>
      <c r="H2392" s="81" t="n">
        <v>2</v>
      </c>
      <c r="I2392" s="81" t="s">
        <v>36</v>
      </c>
      <c r="J2392" s="122"/>
    </row>
    <row r="2393" customFormat="false" ht="5.25" hidden="false" customHeight="true" outlineLevel="0" collapsed="false">
      <c r="A2393" s="92"/>
      <c r="C2393" s="78"/>
      <c r="G2393" s="81"/>
      <c r="H2393" s="81"/>
      <c r="I2393" s="81"/>
      <c r="J2393" s="122"/>
    </row>
    <row r="2394" customFormat="false" ht="12" hidden="false" customHeight="true" outlineLevel="0" collapsed="false">
      <c r="A2394" s="78" t="n">
        <v>913</v>
      </c>
      <c r="B2394" s="79" t="s">
        <v>241</v>
      </c>
      <c r="D2394" s="128"/>
      <c r="E2394" s="128"/>
      <c r="F2394" s="128"/>
      <c r="G2394" s="128"/>
      <c r="H2394" s="128"/>
      <c r="I2394" s="128"/>
      <c r="J2394" s="122"/>
    </row>
    <row r="2395" customFormat="false" ht="12" hidden="false" customHeight="true" outlineLevel="0" collapsed="false">
      <c r="B2395" s="79" t="s">
        <v>47</v>
      </c>
      <c r="C2395" s="78" t="s">
        <v>48</v>
      </c>
      <c r="D2395" s="81" t="s">
        <v>36</v>
      </c>
      <c r="E2395" s="81" t="s">
        <v>36</v>
      </c>
      <c r="F2395" s="81" t="s">
        <v>36</v>
      </c>
      <c r="G2395" s="81" t="s">
        <v>36</v>
      </c>
      <c r="H2395" s="81" t="s">
        <v>36</v>
      </c>
      <c r="I2395" s="81" t="s">
        <v>36</v>
      </c>
      <c r="J2395" s="122"/>
    </row>
    <row r="2396" customFormat="false" ht="12" hidden="false" customHeight="true" outlineLevel="0" collapsed="false">
      <c r="B2396" s="79" t="s">
        <v>49</v>
      </c>
      <c r="C2396" s="78" t="s">
        <v>50</v>
      </c>
      <c r="D2396" s="81" t="s">
        <v>36</v>
      </c>
      <c r="E2396" s="81" t="s">
        <v>36</v>
      </c>
      <c r="F2396" s="81" t="s">
        <v>36</v>
      </c>
      <c r="G2396" s="81" t="s">
        <v>36</v>
      </c>
      <c r="H2396" s="81" t="s">
        <v>36</v>
      </c>
      <c r="I2396" s="81" t="s">
        <v>36</v>
      </c>
      <c r="J2396" s="122"/>
    </row>
    <row r="2397" customFormat="false" ht="12" hidden="false" customHeight="true" outlineLevel="0" collapsed="false">
      <c r="B2397" s="79" t="s">
        <v>51</v>
      </c>
      <c r="C2397" s="78" t="s">
        <v>50</v>
      </c>
      <c r="D2397" s="81" t="s">
        <v>36</v>
      </c>
      <c r="E2397" s="81" t="s">
        <v>36</v>
      </c>
      <c r="F2397" s="81" t="s">
        <v>36</v>
      </c>
      <c r="G2397" s="81" t="s">
        <v>36</v>
      </c>
      <c r="H2397" s="81" t="s">
        <v>36</v>
      </c>
      <c r="I2397" s="81" t="s">
        <v>36</v>
      </c>
      <c r="J2397" s="122"/>
    </row>
    <row r="2398" customFormat="false" ht="7.5" hidden="false" customHeight="true" outlineLevel="0" collapsed="false">
      <c r="A2398" s="92" t="s">
        <v>242</v>
      </c>
      <c r="C2398" s="78"/>
      <c r="G2398" s="122"/>
      <c r="H2398" s="122"/>
      <c r="I2398" s="122"/>
      <c r="J2398" s="122"/>
    </row>
    <row r="2399" customFormat="false" ht="12" hidden="false" customHeight="true" outlineLevel="0" collapsed="false">
      <c r="A2399" s="78" t="n">
        <v>915</v>
      </c>
      <c r="B2399" s="79" t="s">
        <v>243</v>
      </c>
      <c r="D2399" s="82"/>
      <c r="E2399" s="82"/>
      <c r="F2399" s="82"/>
      <c r="J2399" s="122"/>
    </row>
    <row r="2400" customFormat="false" ht="12" hidden="false" customHeight="true" outlineLevel="0" collapsed="false">
      <c r="B2400" s="79" t="s">
        <v>47</v>
      </c>
      <c r="C2400" s="78" t="s">
        <v>48</v>
      </c>
      <c r="D2400" s="81" t="n">
        <v>176</v>
      </c>
      <c r="E2400" s="125" t="n">
        <v>32</v>
      </c>
      <c r="F2400" s="81" t="s">
        <v>36</v>
      </c>
      <c r="G2400" s="81" t="n">
        <v>1226</v>
      </c>
      <c r="H2400" s="125" t="n">
        <v>6</v>
      </c>
      <c r="I2400" s="81" t="s">
        <v>36</v>
      </c>
      <c r="J2400" s="122"/>
    </row>
    <row r="2401" customFormat="false" ht="12" hidden="false" customHeight="true" outlineLevel="0" collapsed="false">
      <c r="B2401" s="79" t="s">
        <v>49</v>
      </c>
      <c r="C2401" s="78" t="s">
        <v>50</v>
      </c>
      <c r="D2401" s="81" t="s">
        <v>36</v>
      </c>
      <c r="E2401" s="125" t="s">
        <v>36</v>
      </c>
      <c r="F2401" s="81" t="s">
        <v>36</v>
      </c>
      <c r="G2401" s="81" t="s">
        <v>36</v>
      </c>
      <c r="H2401" s="125" t="s">
        <v>36</v>
      </c>
      <c r="I2401" s="81" t="s">
        <v>36</v>
      </c>
      <c r="J2401" s="122"/>
    </row>
    <row r="2402" customFormat="false" ht="12" hidden="false" customHeight="true" outlineLevel="0" collapsed="false">
      <c r="B2402" s="79" t="s">
        <v>51</v>
      </c>
      <c r="C2402" s="78" t="s">
        <v>50</v>
      </c>
      <c r="D2402" s="81" t="n">
        <v>176</v>
      </c>
      <c r="E2402" s="81" t="n">
        <v>32</v>
      </c>
      <c r="F2402" s="81" t="s">
        <v>36</v>
      </c>
      <c r="G2402" s="81" t="n">
        <v>1226</v>
      </c>
      <c r="H2402" s="81" t="n">
        <v>6</v>
      </c>
      <c r="I2402" s="81" t="s">
        <v>36</v>
      </c>
      <c r="J2402" s="122"/>
    </row>
    <row r="2403" customFormat="false" ht="12" hidden="false" customHeight="true" outlineLevel="0" collapsed="false">
      <c r="B2403" s="79" t="s">
        <v>57</v>
      </c>
      <c r="C2403" s="78" t="s">
        <v>48</v>
      </c>
      <c r="D2403" s="81" t="n">
        <v>19</v>
      </c>
      <c r="E2403" s="81" t="n">
        <v>5</v>
      </c>
      <c r="F2403" s="81" t="s">
        <v>36</v>
      </c>
      <c r="G2403" s="82" t="n">
        <v>1021</v>
      </c>
      <c r="H2403" s="81" t="n">
        <v>4</v>
      </c>
      <c r="I2403" s="81" t="s">
        <v>36</v>
      </c>
      <c r="J2403" s="122"/>
    </row>
    <row r="2404" customFormat="false" ht="12" hidden="false" customHeight="true" outlineLevel="0" collapsed="false">
      <c r="B2404" s="79" t="s">
        <v>58</v>
      </c>
      <c r="C2404" s="78" t="s">
        <v>59</v>
      </c>
      <c r="D2404" s="81" t="n">
        <v>1</v>
      </c>
      <c r="E2404" s="81" t="n">
        <v>1</v>
      </c>
      <c r="F2404" s="81" t="s">
        <v>36</v>
      </c>
      <c r="G2404" s="81" t="n">
        <v>74</v>
      </c>
      <c r="H2404" s="81" t="n">
        <v>1</v>
      </c>
      <c r="I2404" s="81" t="s">
        <v>36</v>
      </c>
      <c r="J2404" s="122"/>
    </row>
    <row r="2405" customFormat="false" ht="12" hidden="false" customHeight="true" outlineLevel="0" collapsed="false">
      <c r="B2405" s="79" t="s">
        <v>60</v>
      </c>
      <c r="C2405" s="78" t="s">
        <v>50</v>
      </c>
      <c r="D2405" s="81" t="n">
        <v>1</v>
      </c>
      <c r="E2405" s="81" t="n">
        <v>1</v>
      </c>
      <c r="F2405" s="81" t="s">
        <v>36</v>
      </c>
      <c r="G2405" s="81" t="n">
        <f aca="false">SUM(G2406:G2407)</f>
        <v>74</v>
      </c>
      <c r="H2405" s="81" t="n">
        <f aca="false">SUM(H2406:H2407)</f>
        <v>1</v>
      </c>
      <c r="I2405" s="81" t="s">
        <v>36</v>
      </c>
      <c r="J2405" s="122"/>
    </row>
    <row r="2406" customFormat="false" ht="12" hidden="false" customHeight="true" outlineLevel="0" collapsed="false">
      <c r="B2406" s="79" t="s">
        <v>61</v>
      </c>
      <c r="C2406" s="78" t="s">
        <v>50</v>
      </c>
      <c r="D2406" s="81" t="n">
        <v>1</v>
      </c>
      <c r="E2406" s="81" t="n">
        <v>1</v>
      </c>
      <c r="F2406" s="81" t="s">
        <v>36</v>
      </c>
      <c r="G2406" s="81" t="n">
        <v>64</v>
      </c>
      <c r="H2406" s="81" t="n">
        <v>1</v>
      </c>
      <c r="I2406" s="81" t="s">
        <v>36</v>
      </c>
      <c r="J2406" s="122"/>
    </row>
    <row r="2407" customFormat="false" ht="12" hidden="false" customHeight="true" outlineLevel="0" collapsed="false">
      <c r="B2407" s="79" t="s">
        <v>62</v>
      </c>
      <c r="C2407" s="78" t="s">
        <v>50</v>
      </c>
      <c r="D2407" s="81" t="s">
        <v>36</v>
      </c>
      <c r="E2407" s="81" t="s">
        <v>36</v>
      </c>
      <c r="F2407" s="81" t="s">
        <v>36</v>
      </c>
      <c r="G2407" s="81" t="n">
        <v>10</v>
      </c>
      <c r="H2407" s="81" t="s">
        <v>36</v>
      </c>
      <c r="I2407" s="81" t="s">
        <v>36</v>
      </c>
      <c r="J2407" s="122"/>
    </row>
    <row r="2408" customFormat="false" ht="12" hidden="false" customHeight="true" outlineLevel="0" collapsed="false">
      <c r="B2408" s="79" t="s">
        <v>63</v>
      </c>
      <c r="C2408" s="78" t="s">
        <v>50</v>
      </c>
      <c r="D2408" s="81" t="s">
        <v>36</v>
      </c>
      <c r="E2408" s="81" t="s">
        <v>36</v>
      </c>
      <c r="F2408" s="81" t="s">
        <v>36</v>
      </c>
      <c r="G2408" s="81" t="s">
        <v>36</v>
      </c>
      <c r="H2408" s="81" t="s">
        <v>36</v>
      </c>
      <c r="I2408" s="81" t="s">
        <v>36</v>
      </c>
      <c r="J2408" s="85"/>
    </row>
    <row r="2409" customFormat="false" ht="12" hidden="false" customHeight="true" outlineLevel="0" collapsed="false">
      <c r="B2409" s="79" t="s">
        <v>61</v>
      </c>
      <c r="C2409" s="78" t="s">
        <v>50</v>
      </c>
      <c r="D2409" s="81" t="s">
        <v>36</v>
      </c>
      <c r="E2409" s="81" t="s">
        <v>36</v>
      </c>
      <c r="F2409" s="81" t="s">
        <v>36</v>
      </c>
      <c r="G2409" s="81" t="s">
        <v>36</v>
      </c>
      <c r="H2409" s="81" t="s">
        <v>36</v>
      </c>
      <c r="I2409" s="81" t="s">
        <v>36</v>
      </c>
      <c r="J2409" s="122"/>
    </row>
    <row r="2410" customFormat="false" ht="12" hidden="false" customHeight="true" outlineLevel="0" collapsed="false">
      <c r="B2410" s="79" t="s">
        <v>62</v>
      </c>
      <c r="C2410" s="78" t="s">
        <v>50</v>
      </c>
      <c r="D2410" s="81" t="s">
        <v>36</v>
      </c>
      <c r="E2410" s="81" t="s">
        <v>36</v>
      </c>
      <c r="F2410" s="81" t="s">
        <v>36</v>
      </c>
      <c r="G2410" s="81" t="s">
        <v>36</v>
      </c>
      <c r="H2410" s="81" t="s">
        <v>36</v>
      </c>
      <c r="I2410" s="81" t="s">
        <v>36</v>
      </c>
      <c r="J2410" s="122"/>
    </row>
    <row r="2411" customFormat="false" ht="12" hidden="false" customHeight="true" outlineLevel="0" collapsed="false">
      <c r="A2411" s="92"/>
      <c r="B2411" s="79" t="s">
        <v>64</v>
      </c>
      <c r="C2411" s="78" t="s">
        <v>50</v>
      </c>
      <c r="D2411" s="81" t="n">
        <v>1</v>
      </c>
      <c r="E2411" s="81" t="n">
        <v>1</v>
      </c>
      <c r="F2411" s="81" t="s">
        <v>36</v>
      </c>
      <c r="G2411" s="81" t="n">
        <v>84</v>
      </c>
      <c r="H2411" s="81" t="n">
        <v>1</v>
      </c>
      <c r="I2411" s="81" t="s">
        <v>36</v>
      </c>
      <c r="J2411" s="122"/>
    </row>
    <row r="2412" customFormat="false" ht="7.5" hidden="false" customHeight="true" outlineLevel="0" collapsed="false">
      <c r="A2412" s="92"/>
      <c r="C2412" s="78"/>
      <c r="G2412" s="81"/>
      <c r="H2412" s="81"/>
      <c r="I2412" s="81"/>
      <c r="J2412" s="122"/>
    </row>
    <row r="2413" customFormat="false" ht="12" hidden="false" customHeight="true" outlineLevel="0" collapsed="false">
      <c r="A2413" s="78" t="n">
        <v>916</v>
      </c>
      <c r="B2413" s="79" t="s">
        <v>244</v>
      </c>
      <c r="D2413" s="82"/>
      <c r="E2413" s="82"/>
      <c r="F2413" s="82"/>
      <c r="J2413" s="122"/>
    </row>
    <row r="2414" customFormat="false" ht="12" hidden="false" customHeight="true" outlineLevel="0" collapsed="false">
      <c r="B2414" s="79" t="s">
        <v>47</v>
      </c>
      <c r="C2414" s="78" t="s">
        <v>48</v>
      </c>
      <c r="D2414" s="81" t="s">
        <v>36</v>
      </c>
      <c r="E2414" s="81" t="s">
        <v>36</v>
      </c>
      <c r="F2414" s="81" t="s">
        <v>36</v>
      </c>
      <c r="G2414" s="81" t="n">
        <v>28</v>
      </c>
      <c r="H2414" s="125" t="n">
        <v>20</v>
      </c>
      <c r="I2414" s="81" t="s">
        <v>36</v>
      </c>
      <c r="J2414" s="122"/>
    </row>
    <row r="2415" customFormat="false" ht="12" hidden="false" customHeight="true" outlineLevel="0" collapsed="false">
      <c r="B2415" s="79" t="s">
        <v>49</v>
      </c>
      <c r="C2415" s="78" t="s">
        <v>50</v>
      </c>
      <c r="D2415" s="81" t="s">
        <v>36</v>
      </c>
      <c r="E2415" s="81" t="s">
        <v>36</v>
      </c>
      <c r="F2415" s="81" t="s">
        <v>36</v>
      </c>
      <c r="G2415" s="81" t="s">
        <v>36</v>
      </c>
      <c r="H2415" s="125" t="s">
        <v>36</v>
      </c>
      <c r="I2415" s="81" t="s">
        <v>36</v>
      </c>
      <c r="J2415" s="122"/>
    </row>
    <row r="2416" customFormat="false" ht="12" hidden="false" customHeight="true" outlineLevel="0" collapsed="false">
      <c r="B2416" s="79" t="s">
        <v>51</v>
      </c>
      <c r="C2416" s="78" t="s">
        <v>50</v>
      </c>
      <c r="D2416" s="81" t="s">
        <v>36</v>
      </c>
      <c r="E2416" s="81" t="s">
        <v>36</v>
      </c>
      <c r="F2416" s="81" t="s">
        <v>36</v>
      </c>
      <c r="G2416" s="81" t="n">
        <v>28</v>
      </c>
      <c r="H2416" s="81" t="n">
        <v>20</v>
      </c>
      <c r="I2416" s="81" t="s">
        <v>36</v>
      </c>
      <c r="J2416" s="122"/>
    </row>
    <row r="2417" customFormat="false" ht="12" hidden="false" customHeight="true" outlineLevel="0" collapsed="false">
      <c r="B2417" s="79" t="s">
        <v>57</v>
      </c>
      <c r="C2417" s="78" t="s">
        <v>48</v>
      </c>
      <c r="D2417" s="81" t="s">
        <v>36</v>
      </c>
      <c r="E2417" s="81" t="s">
        <v>36</v>
      </c>
      <c r="F2417" s="81" t="s">
        <v>36</v>
      </c>
      <c r="G2417" s="82" t="n">
        <v>23</v>
      </c>
      <c r="H2417" s="81" t="n">
        <v>13</v>
      </c>
      <c r="I2417" s="81" t="s">
        <v>36</v>
      </c>
      <c r="J2417" s="122"/>
    </row>
    <row r="2418" customFormat="false" ht="12" hidden="false" customHeight="true" outlineLevel="0" collapsed="false">
      <c r="B2418" s="79" t="s">
        <v>58</v>
      </c>
      <c r="C2418" s="78" t="s">
        <v>59</v>
      </c>
      <c r="D2418" s="81" t="s">
        <v>36</v>
      </c>
      <c r="E2418" s="81" t="s">
        <v>36</v>
      </c>
      <c r="F2418" s="81" t="s">
        <v>36</v>
      </c>
      <c r="G2418" s="81" t="n">
        <v>2</v>
      </c>
      <c r="H2418" s="81" t="n">
        <v>3</v>
      </c>
      <c r="I2418" s="81" t="s">
        <v>36</v>
      </c>
      <c r="J2418" s="122"/>
    </row>
    <row r="2419" customFormat="false" ht="12" hidden="false" customHeight="true" outlineLevel="0" collapsed="false">
      <c r="B2419" s="79" t="s">
        <v>60</v>
      </c>
      <c r="C2419" s="78" t="s">
        <v>50</v>
      </c>
      <c r="D2419" s="81" t="s">
        <v>36</v>
      </c>
      <c r="E2419" s="81" t="s">
        <v>36</v>
      </c>
      <c r="F2419" s="81" t="s">
        <v>36</v>
      </c>
      <c r="G2419" s="81" t="n">
        <f aca="false">SUM(G2420:G2421)</f>
        <v>2</v>
      </c>
      <c r="H2419" s="81" t="n">
        <f aca="false">SUM(H2420:H2421)</f>
        <v>3</v>
      </c>
      <c r="I2419" s="81" t="s">
        <v>36</v>
      </c>
      <c r="J2419" s="122"/>
    </row>
    <row r="2420" customFormat="false" ht="12" hidden="false" customHeight="true" outlineLevel="0" collapsed="false">
      <c r="B2420" s="79" t="s">
        <v>61</v>
      </c>
      <c r="C2420" s="78" t="s">
        <v>50</v>
      </c>
      <c r="D2420" s="81" t="s">
        <v>36</v>
      </c>
      <c r="E2420" s="81" t="s">
        <v>36</v>
      </c>
      <c r="F2420" s="81" t="s">
        <v>36</v>
      </c>
      <c r="G2420" s="81" t="n">
        <v>2</v>
      </c>
      <c r="H2420" s="81" t="n">
        <v>3</v>
      </c>
      <c r="I2420" s="81" t="s">
        <v>36</v>
      </c>
      <c r="J2420" s="122"/>
    </row>
    <row r="2421" customFormat="false" ht="12" hidden="false" customHeight="true" outlineLevel="0" collapsed="false">
      <c r="B2421" s="79" t="s">
        <v>62</v>
      </c>
      <c r="C2421" s="78" t="s">
        <v>50</v>
      </c>
      <c r="D2421" s="81" t="s">
        <v>36</v>
      </c>
      <c r="E2421" s="81" t="s">
        <v>36</v>
      </c>
      <c r="F2421" s="81" t="s">
        <v>36</v>
      </c>
      <c r="G2421" s="81" t="s">
        <v>36</v>
      </c>
      <c r="H2421" s="81" t="s">
        <v>36</v>
      </c>
      <c r="I2421" s="81" t="s">
        <v>36</v>
      </c>
      <c r="J2421" s="122"/>
    </row>
    <row r="2422" customFormat="false" ht="12" hidden="false" customHeight="true" outlineLevel="0" collapsed="false">
      <c r="B2422" s="79" t="s">
        <v>63</v>
      </c>
      <c r="C2422" s="78" t="s">
        <v>50</v>
      </c>
      <c r="D2422" s="81" t="s">
        <v>36</v>
      </c>
      <c r="E2422" s="81" t="s">
        <v>36</v>
      </c>
      <c r="F2422" s="81" t="s">
        <v>36</v>
      </c>
      <c r="G2422" s="81" t="s">
        <v>36</v>
      </c>
      <c r="H2422" s="81" t="s">
        <v>36</v>
      </c>
      <c r="I2422" s="81" t="s">
        <v>36</v>
      </c>
      <c r="J2422" s="122"/>
    </row>
    <row r="2423" customFormat="false" ht="12" hidden="false" customHeight="true" outlineLevel="0" collapsed="false">
      <c r="B2423" s="79" t="s">
        <v>61</v>
      </c>
      <c r="C2423" s="78" t="s">
        <v>50</v>
      </c>
      <c r="D2423" s="81" t="s">
        <v>36</v>
      </c>
      <c r="E2423" s="81" t="s">
        <v>36</v>
      </c>
      <c r="F2423" s="81" t="s">
        <v>36</v>
      </c>
      <c r="G2423" s="81" t="s">
        <v>36</v>
      </c>
      <c r="H2423" s="81" t="s">
        <v>36</v>
      </c>
      <c r="I2423" s="81" t="s">
        <v>36</v>
      </c>
      <c r="J2423" s="122"/>
    </row>
    <row r="2424" customFormat="false" ht="12" hidden="false" customHeight="true" outlineLevel="0" collapsed="false">
      <c r="B2424" s="79" t="s">
        <v>62</v>
      </c>
      <c r="C2424" s="78" t="s">
        <v>50</v>
      </c>
      <c r="D2424" s="81" t="s">
        <v>36</v>
      </c>
      <c r="E2424" s="81" t="s">
        <v>36</v>
      </c>
      <c r="F2424" s="81" t="s">
        <v>36</v>
      </c>
      <c r="G2424" s="81" t="s">
        <v>36</v>
      </c>
      <c r="H2424" s="81" t="s">
        <v>36</v>
      </c>
      <c r="I2424" s="81" t="s">
        <v>36</v>
      </c>
      <c r="J2424" s="122"/>
    </row>
    <row r="2425" customFormat="false" ht="12" hidden="false" customHeight="true" outlineLevel="0" collapsed="false">
      <c r="A2425" s="92"/>
      <c r="B2425" s="79" t="s">
        <v>64</v>
      </c>
      <c r="C2425" s="78" t="s">
        <v>50</v>
      </c>
      <c r="D2425" s="81" t="s">
        <v>36</v>
      </c>
      <c r="E2425" s="81" t="s">
        <v>36</v>
      </c>
      <c r="F2425" s="81" t="s">
        <v>36</v>
      </c>
      <c r="G2425" s="81" t="n">
        <v>2</v>
      </c>
      <c r="H2425" s="81" t="n">
        <v>3</v>
      </c>
      <c r="I2425" s="81" t="s">
        <v>36</v>
      </c>
      <c r="J2425" s="122"/>
    </row>
    <row r="2426" customFormat="false" ht="6.75" hidden="false" customHeight="true" outlineLevel="0" collapsed="false">
      <c r="A2426" s="92"/>
      <c r="C2426" s="78"/>
      <c r="D2426" s="122"/>
      <c r="E2426" s="122"/>
      <c r="F2426" s="122"/>
      <c r="G2426" s="122"/>
      <c r="H2426" s="122"/>
      <c r="I2426" s="122"/>
      <c r="J2426" s="122"/>
    </row>
    <row r="2427" customFormat="false" ht="12" hidden="false" customHeight="true" outlineLevel="0" collapsed="false">
      <c r="A2427" s="78" t="n">
        <v>917</v>
      </c>
      <c r="B2427" s="79" t="s">
        <v>245</v>
      </c>
      <c r="D2427" s="82"/>
      <c r="E2427" s="82"/>
      <c r="F2427" s="82"/>
      <c r="J2427" s="122"/>
    </row>
    <row r="2428" customFormat="false" ht="12" hidden="false" customHeight="true" outlineLevel="0" collapsed="false">
      <c r="B2428" s="79" t="s">
        <v>47</v>
      </c>
      <c r="C2428" s="78" t="s">
        <v>48</v>
      </c>
      <c r="D2428" s="81" t="s">
        <v>36</v>
      </c>
      <c r="E2428" s="81" t="n">
        <v>429</v>
      </c>
      <c r="F2428" s="81" t="s">
        <v>36</v>
      </c>
      <c r="G2428" s="82" t="n">
        <v>31</v>
      </c>
      <c r="H2428" s="125" t="s">
        <v>36</v>
      </c>
      <c r="I2428" s="125" t="s">
        <v>36</v>
      </c>
      <c r="J2428" s="122"/>
    </row>
    <row r="2429" customFormat="false" ht="12" hidden="false" customHeight="true" outlineLevel="0" collapsed="false">
      <c r="B2429" s="79" t="s">
        <v>49</v>
      </c>
      <c r="C2429" s="78" t="s">
        <v>50</v>
      </c>
      <c r="D2429" s="81" t="s">
        <v>36</v>
      </c>
      <c r="E2429" s="81" t="n">
        <v>429</v>
      </c>
      <c r="F2429" s="81" t="s">
        <v>36</v>
      </c>
      <c r="G2429" s="82" t="s">
        <v>36</v>
      </c>
      <c r="H2429" s="125" t="s">
        <v>36</v>
      </c>
      <c r="I2429" s="125" t="s">
        <v>36</v>
      </c>
      <c r="J2429" s="122"/>
    </row>
    <row r="2430" customFormat="false" ht="12" hidden="false" customHeight="true" outlineLevel="0" collapsed="false">
      <c r="B2430" s="79" t="s">
        <v>51</v>
      </c>
      <c r="C2430" s="78" t="s">
        <v>50</v>
      </c>
      <c r="D2430" s="81" t="s">
        <v>36</v>
      </c>
      <c r="E2430" s="81" t="s">
        <v>36</v>
      </c>
      <c r="F2430" s="81" t="s">
        <v>36</v>
      </c>
      <c r="G2430" s="81" t="n">
        <v>31</v>
      </c>
      <c r="H2430" s="125" t="s">
        <v>36</v>
      </c>
      <c r="I2430" s="125" t="s">
        <v>36</v>
      </c>
      <c r="J2430" s="122"/>
    </row>
    <row r="2431" customFormat="false" ht="12" hidden="false" customHeight="true" outlineLevel="0" collapsed="false">
      <c r="B2431" s="79" t="s">
        <v>57</v>
      </c>
      <c r="C2431" s="78" t="s">
        <v>48</v>
      </c>
      <c r="D2431" s="81" t="s">
        <v>36</v>
      </c>
      <c r="E2431" s="81" t="s">
        <v>36</v>
      </c>
      <c r="F2431" s="81" t="s">
        <v>36</v>
      </c>
      <c r="G2431" s="82" t="n">
        <v>24</v>
      </c>
      <c r="H2431" s="125" t="s">
        <v>36</v>
      </c>
      <c r="I2431" s="125" t="s">
        <v>36</v>
      </c>
      <c r="J2431" s="122"/>
    </row>
    <row r="2432" customFormat="false" ht="12" hidden="false" customHeight="true" outlineLevel="0" collapsed="false">
      <c r="B2432" s="79" t="s">
        <v>58</v>
      </c>
      <c r="C2432" s="78" t="s">
        <v>59</v>
      </c>
      <c r="D2432" s="81" t="s">
        <v>36</v>
      </c>
      <c r="E2432" s="81" t="s">
        <v>36</v>
      </c>
      <c r="F2432" s="81" t="s">
        <v>36</v>
      </c>
      <c r="G2432" s="81" t="n">
        <v>3</v>
      </c>
      <c r="H2432" s="125" t="s">
        <v>36</v>
      </c>
      <c r="I2432" s="125" t="s">
        <v>36</v>
      </c>
      <c r="J2432" s="122"/>
    </row>
    <row r="2433" customFormat="false" ht="12" hidden="false" customHeight="true" outlineLevel="0" collapsed="false">
      <c r="B2433" s="79" t="s">
        <v>60</v>
      </c>
      <c r="C2433" s="78" t="s">
        <v>50</v>
      </c>
      <c r="D2433" s="81" t="s">
        <v>36</v>
      </c>
      <c r="E2433" s="81" t="s">
        <v>36</v>
      </c>
      <c r="F2433" s="81" t="s">
        <v>36</v>
      </c>
      <c r="G2433" s="81" t="n">
        <f aca="false">SUM(G2434:G2435)</f>
        <v>3</v>
      </c>
      <c r="H2433" s="125" t="s">
        <v>36</v>
      </c>
      <c r="I2433" s="125" t="s">
        <v>36</v>
      </c>
      <c r="J2433" s="122"/>
    </row>
    <row r="2434" customFormat="false" ht="12" hidden="false" customHeight="true" outlineLevel="0" collapsed="false">
      <c r="B2434" s="79" t="s">
        <v>61</v>
      </c>
      <c r="C2434" s="78" t="s">
        <v>50</v>
      </c>
      <c r="D2434" s="81" t="s">
        <v>36</v>
      </c>
      <c r="E2434" s="81" t="s">
        <v>36</v>
      </c>
      <c r="F2434" s="81" t="s">
        <v>36</v>
      </c>
      <c r="G2434" s="81" t="n">
        <v>3</v>
      </c>
      <c r="H2434" s="125" t="s">
        <v>36</v>
      </c>
      <c r="I2434" s="125" t="s">
        <v>36</v>
      </c>
      <c r="J2434" s="122"/>
    </row>
    <row r="2435" customFormat="false" ht="12" hidden="false" customHeight="true" outlineLevel="0" collapsed="false">
      <c r="B2435" s="79" t="s">
        <v>62</v>
      </c>
      <c r="C2435" s="78" t="s">
        <v>50</v>
      </c>
      <c r="D2435" s="81" t="s">
        <v>36</v>
      </c>
      <c r="E2435" s="81" t="s">
        <v>36</v>
      </c>
      <c r="F2435" s="81" t="s">
        <v>36</v>
      </c>
      <c r="G2435" s="81" t="s">
        <v>36</v>
      </c>
      <c r="H2435" s="125" t="s">
        <v>36</v>
      </c>
      <c r="I2435" s="125" t="s">
        <v>36</v>
      </c>
      <c r="J2435" s="122"/>
    </row>
    <row r="2436" customFormat="false" ht="12" hidden="false" customHeight="true" outlineLevel="0" collapsed="false">
      <c r="B2436" s="79" t="s">
        <v>63</v>
      </c>
      <c r="C2436" s="78" t="s">
        <v>50</v>
      </c>
      <c r="D2436" s="81" t="s">
        <v>36</v>
      </c>
      <c r="E2436" s="81" t="s">
        <v>36</v>
      </c>
      <c r="F2436" s="81" t="s">
        <v>36</v>
      </c>
      <c r="G2436" s="81" t="s">
        <v>36</v>
      </c>
      <c r="H2436" s="125" t="s">
        <v>36</v>
      </c>
      <c r="I2436" s="125" t="s">
        <v>36</v>
      </c>
      <c r="J2436" s="122"/>
    </row>
    <row r="2437" customFormat="false" ht="12" hidden="false" customHeight="true" outlineLevel="0" collapsed="false">
      <c r="B2437" s="79" t="s">
        <v>61</v>
      </c>
      <c r="C2437" s="78" t="s">
        <v>50</v>
      </c>
      <c r="D2437" s="81" t="s">
        <v>36</v>
      </c>
      <c r="E2437" s="81" t="s">
        <v>36</v>
      </c>
      <c r="F2437" s="81" t="s">
        <v>36</v>
      </c>
      <c r="G2437" s="81" t="s">
        <v>36</v>
      </c>
      <c r="H2437" s="125" t="s">
        <v>36</v>
      </c>
      <c r="I2437" s="125" t="s">
        <v>36</v>
      </c>
      <c r="J2437" s="122"/>
    </row>
    <row r="2438" customFormat="false" ht="12" hidden="false" customHeight="true" outlineLevel="0" collapsed="false">
      <c r="B2438" s="79" t="s">
        <v>62</v>
      </c>
      <c r="C2438" s="78" t="s">
        <v>50</v>
      </c>
      <c r="D2438" s="81" t="s">
        <v>36</v>
      </c>
      <c r="E2438" s="81" t="s">
        <v>36</v>
      </c>
      <c r="F2438" s="81" t="s">
        <v>36</v>
      </c>
      <c r="G2438" s="81" t="s">
        <v>36</v>
      </c>
      <c r="H2438" s="125" t="s">
        <v>36</v>
      </c>
      <c r="I2438" s="125" t="s">
        <v>36</v>
      </c>
      <c r="J2438" s="122"/>
    </row>
    <row r="2439" customFormat="false" ht="12" hidden="false" customHeight="true" outlineLevel="0" collapsed="false">
      <c r="A2439" s="92"/>
      <c r="B2439" s="79" t="s">
        <v>64</v>
      </c>
      <c r="C2439" s="78" t="s">
        <v>50</v>
      </c>
      <c r="D2439" s="81" t="s">
        <v>36</v>
      </c>
      <c r="E2439" s="81" t="s">
        <v>36</v>
      </c>
      <c r="F2439" s="81" t="s">
        <v>36</v>
      </c>
      <c r="G2439" s="81" t="n">
        <v>3</v>
      </c>
      <c r="H2439" s="125" t="s">
        <v>36</v>
      </c>
      <c r="I2439" s="125" t="s">
        <v>36</v>
      </c>
      <c r="J2439" s="122"/>
    </row>
    <row r="2440" customFormat="false" ht="6" hidden="false" customHeight="true" outlineLevel="0" collapsed="false">
      <c r="A2440" s="92"/>
      <c r="C2440" s="78"/>
      <c r="G2440" s="81"/>
      <c r="H2440" s="81"/>
      <c r="I2440" s="81"/>
      <c r="J2440" s="122"/>
    </row>
    <row r="2441" customFormat="false" ht="12" hidden="false" customHeight="true" outlineLevel="0" collapsed="false">
      <c r="A2441" s="78" t="n">
        <v>918</v>
      </c>
      <c r="B2441" s="79" t="s">
        <v>246</v>
      </c>
      <c r="D2441" s="82"/>
      <c r="E2441" s="82"/>
      <c r="F2441" s="82"/>
      <c r="J2441" s="122"/>
    </row>
    <row r="2442" customFormat="false" ht="12" hidden="false" customHeight="true" outlineLevel="0" collapsed="false">
      <c r="B2442" s="79" t="s">
        <v>47</v>
      </c>
      <c r="C2442" s="78" t="s">
        <v>48</v>
      </c>
      <c r="D2442" s="81" t="s">
        <v>36</v>
      </c>
      <c r="E2442" s="81" t="n">
        <v>2051</v>
      </c>
      <c r="F2442" s="81" t="s">
        <v>36</v>
      </c>
      <c r="G2442" s="82" t="n">
        <v>564</v>
      </c>
      <c r="H2442" s="125" t="n">
        <v>89</v>
      </c>
      <c r="I2442" s="81" t="s">
        <v>36</v>
      </c>
      <c r="J2442" s="122"/>
    </row>
    <row r="2443" customFormat="false" ht="12" hidden="false" customHeight="true" outlineLevel="0" collapsed="false">
      <c r="B2443" s="79" t="s">
        <v>49</v>
      </c>
      <c r="C2443" s="78" t="s">
        <v>50</v>
      </c>
      <c r="D2443" s="81" t="s">
        <v>36</v>
      </c>
      <c r="E2443" s="81" t="n">
        <v>600</v>
      </c>
      <c r="F2443" s="81" t="s">
        <v>36</v>
      </c>
      <c r="G2443" s="82" t="s">
        <v>36</v>
      </c>
      <c r="H2443" s="125" t="s">
        <v>36</v>
      </c>
      <c r="I2443" s="81" t="s">
        <v>36</v>
      </c>
      <c r="J2443" s="122"/>
    </row>
    <row r="2444" customFormat="false" ht="12" hidden="false" customHeight="true" outlineLevel="0" collapsed="false">
      <c r="B2444" s="79" t="s">
        <v>51</v>
      </c>
      <c r="C2444" s="78" t="s">
        <v>50</v>
      </c>
      <c r="D2444" s="81" t="s">
        <v>36</v>
      </c>
      <c r="E2444" s="81" t="n">
        <f aca="false">E2442-E2443</f>
        <v>1451</v>
      </c>
      <c r="F2444" s="81" t="s">
        <v>36</v>
      </c>
      <c r="G2444" s="81" t="n">
        <v>564</v>
      </c>
      <c r="H2444" s="81" t="n">
        <v>89</v>
      </c>
      <c r="I2444" s="81" t="s">
        <v>36</v>
      </c>
      <c r="J2444" s="122"/>
    </row>
    <row r="2445" customFormat="false" ht="12" hidden="false" customHeight="true" outlineLevel="0" collapsed="false">
      <c r="B2445" s="79" t="s">
        <v>57</v>
      </c>
      <c r="C2445" s="78" t="s">
        <v>48</v>
      </c>
      <c r="D2445" s="81" t="s">
        <v>36</v>
      </c>
      <c r="E2445" s="81" t="s">
        <v>36</v>
      </c>
      <c r="F2445" s="81" t="s">
        <v>36</v>
      </c>
      <c r="G2445" s="82" t="n">
        <v>492</v>
      </c>
      <c r="H2445" s="81" t="n">
        <v>61</v>
      </c>
      <c r="I2445" s="81" t="s">
        <v>36</v>
      </c>
      <c r="J2445" s="122"/>
    </row>
    <row r="2446" customFormat="false" ht="12" hidden="false" customHeight="true" outlineLevel="0" collapsed="false">
      <c r="B2446" s="79" t="s">
        <v>58</v>
      </c>
      <c r="C2446" s="78" t="s">
        <v>59</v>
      </c>
      <c r="D2446" s="81" t="s">
        <v>36</v>
      </c>
      <c r="E2446" s="81" t="s">
        <v>36</v>
      </c>
      <c r="F2446" s="81" t="s">
        <v>36</v>
      </c>
      <c r="G2446" s="81" t="n">
        <v>14</v>
      </c>
      <c r="H2446" s="81" t="n">
        <v>8</v>
      </c>
      <c r="I2446" s="81" t="s">
        <v>36</v>
      </c>
      <c r="J2446" s="122"/>
    </row>
    <row r="2447" customFormat="false" ht="12" hidden="false" customHeight="true" outlineLevel="0" collapsed="false">
      <c r="B2447" s="79" t="s">
        <v>60</v>
      </c>
      <c r="C2447" s="78" t="s">
        <v>50</v>
      </c>
      <c r="D2447" s="81" t="s">
        <v>36</v>
      </c>
      <c r="E2447" s="81" t="s">
        <v>36</v>
      </c>
      <c r="F2447" s="81" t="s">
        <v>36</v>
      </c>
      <c r="G2447" s="81" t="n">
        <f aca="false">SUM(G2448:G2449)</f>
        <v>14</v>
      </c>
      <c r="H2447" s="81" t="n">
        <f aca="false">SUM(H2448:H2449)</f>
        <v>8</v>
      </c>
      <c r="I2447" s="81" t="s">
        <v>36</v>
      </c>
      <c r="J2447" s="122"/>
    </row>
    <row r="2448" customFormat="false" ht="12" hidden="false" customHeight="true" outlineLevel="0" collapsed="false">
      <c r="B2448" s="79" t="s">
        <v>61</v>
      </c>
      <c r="C2448" s="78" t="s">
        <v>50</v>
      </c>
      <c r="D2448" s="81" t="s">
        <v>36</v>
      </c>
      <c r="E2448" s="81" t="s">
        <v>36</v>
      </c>
      <c r="F2448" s="81" t="s">
        <v>36</v>
      </c>
      <c r="G2448" s="81" t="n">
        <v>9</v>
      </c>
      <c r="H2448" s="81" t="n">
        <v>4</v>
      </c>
      <c r="I2448" s="81" t="s">
        <v>36</v>
      </c>
      <c r="J2448" s="122"/>
    </row>
    <row r="2449" customFormat="false" ht="12" hidden="false" customHeight="true" outlineLevel="0" collapsed="false">
      <c r="B2449" s="79" t="s">
        <v>62</v>
      </c>
      <c r="C2449" s="78" t="s">
        <v>50</v>
      </c>
      <c r="D2449" s="81" t="s">
        <v>36</v>
      </c>
      <c r="E2449" s="81" t="s">
        <v>36</v>
      </c>
      <c r="F2449" s="81" t="s">
        <v>36</v>
      </c>
      <c r="G2449" s="81" t="n">
        <v>5</v>
      </c>
      <c r="H2449" s="81" t="n">
        <v>4</v>
      </c>
      <c r="I2449" s="81" t="s">
        <v>36</v>
      </c>
      <c r="J2449" s="122"/>
    </row>
    <row r="2450" customFormat="false" ht="12" hidden="false" customHeight="true" outlineLevel="0" collapsed="false">
      <c r="B2450" s="79" t="s">
        <v>63</v>
      </c>
      <c r="C2450" s="78" t="s">
        <v>50</v>
      </c>
      <c r="D2450" s="81" t="s">
        <v>36</v>
      </c>
      <c r="E2450" s="81" t="s">
        <v>36</v>
      </c>
      <c r="F2450" s="81" t="s">
        <v>36</v>
      </c>
      <c r="G2450" s="81" t="s">
        <v>36</v>
      </c>
      <c r="H2450" s="81" t="s">
        <v>36</v>
      </c>
      <c r="I2450" s="81" t="s">
        <v>36</v>
      </c>
      <c r="J2450" s="122"/>
    </row>
    <row r="2451" customFormat="false" ht="12" hidden="false" customHeight="true" outlineLevel="0" collapsed="false">
      <c r="B2451" s="79" t="s">
        <v>61</v>
      </c>
      <c r="C2451" s="78" t="s">
        <v>50</v>
      </c>
      <c r="D2451" s="81" t="s">
        <v>36</v>
      </c>
      <c r="E2451" s="81" t="s">
        <v>36</v>
      </c>
      <c r="F2451" s="81" t="s">
        <v>36</v>
      </c>
      <c r="G2451" s="81" t="s">
        <v>36</v>
      </c>
      <c r="H2451" s="81" t="s">
        <v>36</v>
      </c>
      <c r="I2451" s="81" t="s">
        <v>36</v>
      </c>
      <c r="J2451" s="122"/>
    </row>
    <row r="2452" customFormat="false" ht="12" hidden="false" customHeight="true" outlineLevel="0" collapsed="false">
      <c r="B2452" s="79" t="s">
        <v>62</v>
      </c>
      <c r="C2452" s="78" t="s">
        <v>50</v>
      </c>
      <c r="D2452" s="81" t="s">
        <v>36</v>
      </c>
      <c r="E2452" s="81" t="s">
        <v>36</v>
      </c>
      <c r="F2452" s="81" t="s">
        <v>36</v>
      </c>
      <c r="G2452" s="81" t="s">
        <v>36</v>
      </c>
      <c r="H2452" s="81" t="s">
        <v>36</v>
      </c>
      <c r="I2452" s="81" t="s">
        <v>36</v>
      </c>
      <c r="J2452" s="122"/>
    </row>
    <row r="2453" customFormat="false" ht="12" hidden="false" customHeight="true" outlineLevel="0" collapsed="false">
      <c r="A2453" s="92"/>
      <c r="B2453" s="79" t="s">
        <v>64</v>
      </c>
      <c r="C2453" s="78" t="s">
        <v>50</v>
      </c>
      <c r="D2453" s="81" t="s">
        <v>36</v>
      </c>
      <c r="E2453" s="81" t="s">
        <v>36</v>
      </c>
      <c r="F2453" s="81" t="s">
        <v>36</v>
      </c>
      <c r="G2453" s="81" t="n">
        <v>19</v>
      </c>
      <c r="H2453" s="81" t="n">
        <v>12</v>
      </c>
      <c r="I2453" s="81" t="s">
        <v>36</v>
      </c>
      <c r="J2453" s="122"/>
    </row>
    <row r="2454" customFormat="false" ht="6.75" hidden="false" customHeight="true" outlineLevel="0" collapsed="false">
      <c r="J2454" s="122"/>
    </row>
    <row r="2455" customFormat="false" ht="12" hidden="false" customHeight="true" outlineLevel="0" collapsed="false">
      <c r="A2455" s="78" t="n">
        <v>919</v>
      </c>
      <c r="B2455" s="79" t="s">
        <v>247</v>
      </c>
      <c r="D2455" s="82"/>
      <c r="E2455" s="82"/>
      <c r="F2455" s="82"/>
      <c r="J2455" s="122"/>
    </row>
    <row r="2456" customFormat="false" ht="12" hidden="false" customHeight="true" outlineLevel="0" collapsed="false">
      <c r="B2456" s="79" t="s">
        <v>47</v>
      </c>
      <c r="C2456" s="78" t="s">
        <v>48</v>
      </c>
      <c r="D2456" s="81" t="s">
        <v>36</v>
      </c>
      <c r="E2456" s="81" t="n">
        <v>3</v>
      </c>
      <c r="F2456" s="81" t="s">
        <v>36</v>
      </c>
      <c r="G2456" s="81" t="n">
        <v>3</v>
      </c>
      <c r="H2456" s="81" t="s">
        <v>36</v>
      </c>
      <c r="I2456" s="81" t="s">
        <v>36</v>
      </c>
      <c r="J2456" s="122"/>
    </row>
    <row r="2457" customFormat="false" ht="12" hidden="false" customHeight="true" outlineLevel="0" collapsed="false">
      <c r="B2457" s="79" t="s">
        <v>49</v>
      </c>
      <c r="C2457" s="78" t="s">
        <v>50</v>
      </c>
      <c r="D2457" s="81" t="s">
        <v>36</v>
      </c>
      <c r="E2457" s="81" t="s">
        <v>36</v>
      </c>
      <c r="F2457" s="81" t="s">
        <v>36</v>
      </c>
      <c r="G2457" s="81" t="s">
        <v>36</v>
      </c>
      <c r="H2457" s="81" t="s">
        <v>36</v>
      </c>
      <c r="I2457" s="81" t="s">
        <v>36</v>
      </c>
      <c r="J2457" s="122"/>
    </row>
    <row r="2458" customFormat="false" ht="12" hidden="false" customHeight="true" outlineLevel="0" collapsed="false">
      <c r="B2458" s="79" t="s">
        <v>51</v>
      </c>
      <c r="C2458" s="78" t="s">
        <v>50</v>
      </c>
      <c r="D2458" s="81" t="s">
        <v>36</v>
      </c>
      <c r="E2458" s="81" t="n">
        <v>3</v>
      </c>
      <c r="F2458" s="81" t="s">
        <v>36</v>
      </c>
      <c r="G2458" s="81" t="n">
        <v>3</v>
      </c>
      <c r="H2458" s="81" t="s">
        <v>36</v>
      </c>
      <c r="I2458" s="81" t="s">
        <v>36</v>
      </c>
      <c r="J2458" s="122"/>
    </row>
    <row r="2459" customFormat="false" ht="12" hidden="false" customHeight="true" outlineLevel="0" collapsed="false">
      <c r="B2459" s="79" t="s">
        <v>57</v>
      </c>
      <c r="C2459" s="78" t="s">
        <v>48</v>
      </c>
      <c r="D2459" s="81" t="s">
        <v>36</v>
      </c>
      <c r="E2459" s="81" t="n">
        <v>1</v>
      </c>
      <c r="F2459" s="81" t="s">
        <v>36</v>
      </c>
      <c r="G2459" s="81" t="n">
        <v>1</v>
      </c>
      <c r="H2459" s="81" t="s">
        <v>36</v>
      </c>
      <c r="I2459" s="81" t="s">
        <v>36</v>
      </c>
      <c r="J2459" s="122"/>
    </row>
    <row r="2460" customFormat="false" ht="12" hidden="false" customHeight="true" outlineLevel="0" collapsed="false">
      <c r="B2460" s="79" t="s">
        <v>58</v>
      </c>
      <c r="C2460" s="78" t="s">
        <v>59</v>
      </c>
      <c r="D2460" s="81" t="s">
        <v>36</v>
      </c>
      <c r="E2460" s="81" t="n">
        <v>1</v>
      </c>
      <c r="F2460" s="81" t="s">
        <v>36</v>
      </c>
      <c r="G2460" s="81" t="n">
        <v>1</v>
      </c>
      <c r="H2460" s="81" t="s">
        <v>36</v>
      </c>
      <c r="I2460" s="81" t="s">
        <v>36</v>
      </c>
      <c r="J2460" s="122"/>
    </row>
    <row r="2461" customFormat="false" ht="12" hidden="false" customHeight="true" outlineLevel="0" collapsed="false">
      <c r="B2461" s="79" t="s">
        <v>60</v>
      </c>
      <c r="C2461" s="78" t="s">
        <v>50</v>
      </c>
      <c r="D2461" s="81" t="s">
        <v>36</v>
      </c>
      <c r="E2461" s="81" t="n">
        <v>1</v>
      </c>
      <c r="F2461" s="81" t="s">
        <v>36</v>
      </c>
      <c r="G2461" s="81" t="n">
        <f aca="false">SUM(G2462:G2463)</f>
        <v>1</v>
      </c>
      <c r="H2461" s="81" t="s">
        <v>36</v>
      </c>
      <c r="I2461" s="81" t="s">
        <v>36</v>
      </c>
      <c r="J2461" s="122"/>
    </row>
    <row r="2462" customFormat="false" ht="12" hidden="false" customHeight="true" outlineLevel="0" collapsed="false">
      <c r="B2462" s="79" t="s">
        <v>61</v>
      </c>
      <c r="C2462" s="78" t="s">
        <v>50</v>
      </c>
      <c r="D2462" s="81" t="s">
        <v>36</v>
      </c>
      <c r="E2462" s="81" t="n">
        <v>1</v>
      </c>
      <c r="F2462" s="81" t="s">
        <v>36</v>
      </c>
      <c r="G2462" s="81" t="n">
        <v>1</v>
      </c>
      <c r="H2462" s="81" t="s">
        <v>36</v>
      </c>
      <c r="I2462" s="81" t="s">
        <v>36</v>
      </c>
      <c r="J2462" s="122"/>
    </row>
    <row r="2463" customFormat="false" ht="12" hidden="false" customHeight="true" outlineLevel="0" collapsed="false">
      <c r="B2463" s="79" t="s">
        <v>62</v>
      </c>
      <c r="C2463" s="78" t="s">
        <v>50</v>
      </c>
      <c r="D2463" s="81" t="s">
        <v>36</v>
      </c>
      <c r="E2463" s="81" t="s">
        <v>36</v>
      </c>
      <c r="F2463" s="81" t="s">
        <v>36</v>
      </c>
      <c r="G2463" s="81" t="s">
        <v>36</v>
      </c>
      <c r="H2463" s="81" t="s">
        <v>36</v>
      </c>
      <c r="I2463" s="81" t="s">
        <v>36</v>
      </c>
      <c r="J2463" s="122"/>
    </row>
    <row r="2464" customFormat="false" ht="12" hidden="false" customHeight="true" outlineLevel="0" collapsed="false">
      <c r="B2464" s="79" t="s">
        <v>63</v>
      </c>
      <c r="C2464" s="78" t="s">
        <v>50</v>
      </c>
      <c r="D2464" s="81" t="s">
        <v>36</v>
      </c>
      <c r="E2464" s="81" t="s">
        <v>36</v>
      </c>
      <c r="F2464" s="81" t="s">
        <v>36</v>
      </c>
      <c r="G2464" s="81" t="s">
        <v>36</v>
      </c>
      <c r="H2464" s="81" t="s">
        <v>36</v>
      </c>
      <c r="I2464" s="81" t="s">
        <v>36</v>
      </c>
      <c r="J2464" s="122"/>
    </row>
    <row r="2465" customFormat="false" ht="12" hidden="false" customHeight="true" outlineLevel="0" collapsed="false">
      <c r="B2465" s="79" t="s">
        <v>61</v>
      </c>
      <c r="C2465" s="78" t="s">
        <v>50</v>
      </c>
      <c r="D2465" s="81" t="s">
        <v>36</v>
      </c>
      <c r="E2465" s="81" t="s">
        <v>36</v>
      </c>
      <c r="F2465" s="81" t="s">
        <v>36</v>
      </c>
      <c r="G2465" s="81" t="s">
        <v>36</v>
      </c>
      <c r="H2465" s="81" t="s">
        <v>36</v>
      </c>
      <c r="I2465" s="81" t="s">
        <v>36</v>
      </c>
      <c r="J2465" s="122"/>
    </row>
    <row r="2466" customFormat="false" ht="12" hidden="false" customHeight="true" outlineLevel="0" collapsed="false">
      <c r="B2466" s="79" t="s">
        <v>62</v>
      </c>
      <c r="C2466" s="78" t="s">
        <v>50</v>
      </c>
      <c r="D2466" s="81" t="s">
        <v>36</v>
      </c>
      <c r="E2466" s="81" t="s">
        <v>36</v>
      </c>
      <c r="F2466" s="81" t="s">
        <v>36</v>
      </c>
      <c r="G2466" s="81" t="s">
        <v>36</v>
      </c>
      <c r="H2466" s="81" t="s">
        <v>36</v>
      </c>
      <c r="I2466" s="81" t="s">
        <v>36</v>
      </c>
      <c r="J2466" s="122"/>
    </row>
    <row r="2467" customFormat="false" ht="12" hidden="false" customHeight="true" outlineLevel="0" collapsed="false">
      <c r="A2467" s="92"/>
      <c r="B2467" s="79" t="s">
        <v>64</v>
      </c>
      <c r="C2467" s="78" t="s">
        <v>50</v>
      </c>
      <c r="D2467" s="81" t="s">
        <v>36</v>
      </c>
      <c r="E2467" s="81" t="n">
        <v>1</v>
      </c>
      <c r="F2467" s="81" t="s">
        <v>36</v>
      </c>
      <c r="G2467" s="81" t="n">
        <v>1</v>
      </c>
      <c r="H2467" s="81" t="s">
        <v>36</v>
      </c>
      <c r="I2467" s="81" t="s">
        <v>36</v>
      </c>
      <c r="J2467" s="122"/>
    </row>
    <row r="2468" customFormat="false" ht="6.75" hidden="false" customHeight="true" outlineLevel="0" collapsed="false">
      <c r="A2468" s="92"/>
      <c r="C2468" s="78"/>
      <c r="G2468" s="81"/>
      <c r="H2468" s="81"/>
      <c r="I2468" s="81"/>
      <c r="J2468" s="122"/>
    </row>
    <row r="2469" customFormat="false" ht="12" hidden="false" customHeight="true" outlineLevel="0" collapsed="false">
      <c r="A2469" s="78" t="n">
        <v>921</v>
      </c>
      <c r="B2469" s="79" t="s">
        <v>248</v>
      </c>
      <c r="D2469" s="82"/>
      <c r="E2469" s="82"/>
      <c r="F2469" s="82"/>
      <c r="J2469" s="122"/>
    </row>
    <row r="2470" customFormat="false" ht="12" hidden="false" customHeight="true" outlineLevel="0" collapsed="false">
      <c r="B2470" s="79" t="s">
        <v>47</v>
      </c>
      <c r="C2470" s="78" t="s">
        <v>48</v>
      </c>
      <c r="D2470" s="82" t="n">
        <v>49114</v>
      </c>
      <c r="E2470" s="125" t="n">
        <v>2193</v>
      </c>
      <c r="F2470" s="124" t="n">
        <v>1740</v>
      </c>
      <c r="G2470" s="82" t="n">
        <v>21508</v>
      </c>
      <c r="H2470" s="125" t="n">
        <v>10569</v>
      </c>
      <c r="I2470" s="81" t="s">
        <v>36</v>
      </c>
      <c r="J2470" s="122"/>
    </row>
    <row r="2471" customFormat="false" ht="12" hidden="false" customHeight="true" outlineLevel="0" collapsed="false">
      <c r="B2471" s="79" t="s">
        <v>49</v>
      </c>
      <c r="C2471" s="78" t="s">
        <v>50</v>
      </c>
      <c r="D2471" s="82" t="s">
        <v>36</v>
      </c>
      <c r="E2471" s="125" t="s">
        <v>36</v>
      </c>
      <c r="F2471" s="82" t="s">
        <v>36</v>
      </c>
      <c r="G2471" s="82" t="s">
        <v>36</v>
      </c>
      <c r="H2471" s="125" t="n">
        <v>10500</v>
      </c>
      <c r="I2471" s="81" t="s">
        <v>36</v>
      </c>
      <c r="J2471" s="122"/>
    </row>
    <row r="2472" customFormat="false" ht="12" hidden="false" customHeight="true" outlineLevel="0" collapsed="false">
      <c r="B2472" s="79" t="s">
        <v>51</v>
      </c>
      <c r="C2472" s="78" t="s">
        <v>50</v>
      </c>
      <c r="D2472" s="81" t="n">
        <v>49114</v>
      </c>
      <c r="E2472" s="81" t="n">
        <v>2193</v>
      </c>
      <c r="F2472" s="81" t="n">
        <v>1740</v>
      </c>
      <c r="G2472" s="81" t="n">
        <v>21508</v>
      </c>
      <c r="H2472" s="81" t="n">
        <f aca="false">H2470-H2471</f>
        <v>69</v>
      </c>
      <c r="I2472" s="81" t="s">
        <v>36</v>
      </c>
      <c r="J2472" s="122"/>
    </row>
    <row r="2473" customFormat="false" ht="12" hidden="false" customHeight="true" outlineLevel="0" collapsed="false">
      <c r="B2473" s="79" t="s">
        <v>57</v>
      </c>
      <c r="C2473" s="78" t="s">
        <v>48</v>
      </c>
      <c r="D2473" s="82" t="n">
        <v>42608</v>
      </c>
      <c r="E2473" s="81" t="n">
        <v>1684</v>
      </c>
      <c r="F2473" s="82" t="n">
        <v>1448</v>
      </c>
      <c r="G2473" s="82" t="n">
        <v>17099</v>
      </c>
      <c r="H2473" s="81" t="n">
        <v>41</v>
      </c>
      <c r="I2473" s="81" t="s">
        <v>36</v>
      </c>
      <c r="J2473" s="122"/>
    </row>
    <row r="2474" customFormat="false" ht="12" hidden="false" customHeight="true" outlineLevel="0" collapsed="false">
      <c r="B2474" s="79" t="s">
        <v>58</v>
      </c>
      <c r="C2474" s="78" t="s">
        <v>59</v>
      </c>
      <c r="D2474" s="81" t="n">
        <f aca="false">D2475+D2478</f>
        <v>2307</v>
      </c>
      <c r="E2474" s="81" t="n">
        <f aca="false">SUM(E2478+E2475)</f>
        <v>146</v>
      </c>
      <c r="F2474" s="81" t="n">
        <v>72</v>
      </c>
      <c r="G2474" s="81" t="n">
        <f aca="false">G2475+G2478</f>
        <v>1443</v>
      </c>
      <c r="H2474" s="81" t="n">
        <v>8</v>
      </c>
      <c r="I2474" s="81" t="s">
        <v>36</v>
      </c>
      <c r="J2474" s="122"/>
    </row>
    <row r="2475" customFormat="false" ht="12" hidden="false" customHeight="true" outlineLevel="0" collapsed="false">
      <c r="B2475" s="79" t="s">
        <v>60</v>
      </c>
      <c r="C2475" s="78" t="s">
        <v>50</v>
      </c>
      <c r="D2475" s="81" t="n">
        <f aca="false">SUM(D2476:D2477)</f>
        <v>2113</v>
      </c>
      <c r="E2475" s="81" t="n">
        <f aca="false">SUM(E2476:E2477)</f>
        <v>95</v>
      </c>
      <c r="F2475" s="81" t="n">
        <f aca="false">SUM(F2476:F2477)</f>
        <v>72</v>
      </c>
      <c r="G2475" s="81" t="n">
        <f aca="false">SUM(G2476:G2477)</f>
        <v>1399</v>
      </c>
      <c r="H2475" s="81" t="n">
        <f aca="false">SUM(H2476:H2477)</f>
        <v>8</v>
      </c>
      <c r="I2475" s="81" t="s">
        <v>36</v>
      </c>
      <c r="J2475" s="122"/>
    </row>
    <row r="2476" customFormat="false" ht="12" hidden="false" customHeight="true" outlineLevel="0" collapsed="false">
      <c r="B2476" s="79" t="s">
        <v>61</v>
      </c>
      <c r="C2476" s="78" t="s">
        <v>50</v>
      </c>
      <c r="D2476" s="81" t="n">
        <v>1456</v>
      </c>
      <c r="E2476" s="81" t="n">
        <v>47</v>
      </c>
      <c r="F2476" s="81" t="n">
        <v>16</v>
      </c>
      <c r="G2476" s="81" t="n">
        <v>723</v>
      </c>
      <c r="H2476" s="81" t="n">
        <v>1</v>
      </c>
      <c r="I2476" s="81" t="s">
        <v>36</v>
      </c>
      <c r="J2476" s="122"/>
    </row>
    <row r="2477" customFormat="false" ht="12" hidden="false" customHeight="true" outlineLevel="0" collapsed="false">
      <c r="B2477" s="79" t="s">
        <v>62</v>
      </c>
      <c r="C2477" s="78" t="s">
        <v>50</v>
      </c>
      <c r="D2477" s="81" t="n">
        <v>657</v>
      </c>
      <c r="E2477" s="81" t="n">
        <v>48</v>
      </c>
      <c r="F2477" s="81" t="n">
        <v>56</v>
      </c>
      <c r="G2477" s="81" t="n">
        <v>676</v>
      </c>
      <c r="H2477" s="81" t="n">
        <v>7</v>
      </c>
      <c r="I2477" s="81" t="s">
        <v>36</v>
      </c>
      <c r="J2477" s="122"/>
    </row>
    <row r="2478" customFormat="false" ht="12" hidden="false" customHeight="true" outlineLevel="0" collapsed="false">
      <c r="B2478" s="79" t="s">
        <v>63</v>
      </c>
      <c r="C2478" s="78" t="s">
        <v>50</v>
      </c>
      <c r="D2478" s="81" t="n">
        <f aca="false">SUM(D2479:D2480)</f>
        <v>194</v>
      </c>
      <c r="E2478" s="81" t="n">
        <f aca="false">SUM(E2479:E2480)</f>
        <v>51</v>
      </c>
      <c r="F2478" s="81" t="s">
        <v>36</v>
      </c>
      <c r="G2478" s="81" t="n">
        <f aca="false">SUM(G2479:G2480)</f>
        <v>44</v>
      </c>
      <c r="H2478" s="81" t="s">
        <v>36</v>
      </c>
      <c r="I2478" s="81" t="s">
        <v>36</v>
      </c>
      <c r="J2478" s="122"/>
    </row>
    <row r="2479" s="136" customFormat="true" ht="12" hidden="false" customHeight="true" outlineLevel="0" collapsed="false">
      <c r="A2479" s="78"/>
      <c r="B2479" s="79" t="s">
        <v>61</v>
      </c>
      <c r="C2479" s="78" t="s">
        <v>50</v>
      </c>
      <c r="D2479" s="81" t="n">
        <v>80</v>
      </c>
      <c r="E2479" s="81" t="n">
        <v>8</v>
      </c>
      <c r="F2479" s="81" t="s">
        <v>36</v>
      </c>
      <c r="G2479" s="81" t="n">
        <v>31</v>
      </c>
      <c r="H2479" s="81" t="s">
        <v>36</v>
      </c>
      <c r="I2479" s="81" t="s">
        <v>36</v>
      </c>
      <c r="J2479" s="134"/>
      <c r="K2479" s="84"/>
      <c r="L2479" s="84"/>
      <c r="M2479" s="84"/>
      <c r="N2479" s="84"/>
      <c r="O2479" s="84"/>
      <c r="P2479" s="84"/>
      <c r="Q2479" s="135"/>
      <c r="R2479" s="135"/>
      <c r="S2479" s="135"/>
      <c r="T2479" s="135"/>
      <c r="U2479" s="135"/>
      <c r="V2479" s="135"/>
      <c r="W2479" s="135"/>
    </row>
    <row r="2480" customFormat="false" ht="12" hidden="false" customHeight="true" outlineLevel="0" collapsed="false">
      <c r="B2480" s="79" t="s">
        <v>62</v>
      </c>
      <c r="C2480" s="78" t="s">
        <v>50</v>
      </c>
      <c r="D2480" s="81" t="n">
        <v>114</v>
      </c>
      <c r="E2480" s="81" t="n">
        <v>43</v>
      </c>
      <c r="F2480" s="81" t="s">
        <v>36</v>
      </c>
      <c r="G2480" s="81" t="n">
        <v>13</v>
      </c>
      <c r="H2480" s="81" t="s">
        <v>36</v>
      </c>
      <c r="I2480" s="81" t="s">
        <v>36</v>
      </c>
      <c r="J2480" s="122"/>
    </row>
    <row r="2481" customFormat="false" ht="12" hidden="false" customHeight="true" outlineLevel="0" collapsed="false">
      <c r="A2481" s="92"/>
      <c r="B2481" s="79" t="s">
        <v>64</v>
      </c>
      <c r="C2481" s="78" t="s">
        <v>50</v>
      </c>
      <c r="D2481" s="81" t="n">
        <f aca="false">SUM(D2474+D2477+D2480)</f>
        <v>3078</v>
      </c>
      <c r="E2481" s="81" t="n">
        <f aca="false">SUM(E2474+E2477+E2480)</f>
        <v>237</v>
      </c>
      <c r="F2481" s="81" t="n">
        <v>128</v>
      </c>
      <c r="G2481" s="81" t="n">
        <f aca="false">SUM(G2474+G2477+G2480)</f>
        <v>2132</v>
      </c>
      <c r="H2481" s="81" t="n">
        <v>15</v>
      </c>
      <c r="I2481" s="81" t="s">
        <v>36</v>
      </c>
      <c r="J2481" s="122"/>
    </row>
    <row r="2482" customFormat="false" ht="12" hidden="false" customHeight="true" outlineLevel="0" collapsed="false">
      <c r="A2482" s="92"/>
      <c r="C2482" s="78"/>
      <c r="G2482" s="81"/>
      <c r="H2482" s="81"/>
      <c r="I2482" s="81"/>
      <c r="J2482" s="122"/>
    </row>
    <row r="2483" customFormat="false" ht="12" hidden="false" customHeight="true" outlineLevel="0" collapsed="false">
      <c r="A2483" s="78" t="n">
        <v>922</v>
      </c>
      <c r="B2483" s="79" t="s">
        <v>249</v>
      </c>
      <c r="D2483" s="82"/>
      <c r="E2483" s="82"/>
      <c r="F2483" s="82"/>
      <c r="J2483" s="122"/>
    </row>
    <row r="2484" customFormat="false" ht="12" hidden="false" customHeight="true" outlineLevel="0" collapsed="false">
      <c r="B2484" s="79" t="s">
        <v>47</v>
      </c>
      <c r="C2484" s="78" t="s">
        <v>48</v>
      </c>
      <c r="D2484" s="81" t="n">
        <v>652</v>
      </c>
      <c r="E2484" s="81" t="s">
        <v>36</v>
      </c>
      <c r="F2484" s="81" t="s">
        <v>36</v>
      </c>
      <c r="G2484" s="81" t="s">
        <v>36</v>
      </c>
      <c r="H2484" s="81" t="s">
        <v>36</v>
      </c>
      <c r="I2484" s="81" t="s">
        <v>36</v>
      </c>
      <c r="J2484" s="122"/>
    </row>
    <row r="2485" customFormat="false" ht="12" hidden="false" customHeight="true" outlineLevel="0" collapsed="false">
      <c r="B2485" s="79" t="s">
        <v>49</v>
      </c>
      <c r="C2485" s="78" t="s">
        <v>50</v>
      </c>
      <c r="D2485" s="81" t="n">
        <v>652</v>
      </c>
      <c r="E2485" s="81" t="s">
        <v>36</v>
      </c>
      <c r="F2485" s="81" t="s">
        <v>36</v>
      </c>
      <c r="G2485" s="81" t="s">
        <v>36</v>
      </c>
      <c r="H2485" s="81" t="s">
        <v>36</v>
      </c>
      <c r="I2485" s="81" t="s">
        <v>36</v>
      </c>
      <c r="J2485" s="122"/>
    </row>
    <row r="2486" customFormat="false" ht="12" hidden="false" customHeight="true" outlineLevel="0" collapsed="false">
      <c r="B2486" s="79" t="s">
        <v>51</v>
      </c>
      <c r="C2486" s="78" t="s">
        <v>50</v>
      </c>
      <c r="D2486" s="81" t="s">
        <v>36</v>
      </c>
      <c r="E2486" s="81" t="s">
        <v>36</v>
      </c>
      <c r="F2486" s="81" t="s">
        <v>36</v>
      </c>
      <c r="G2486" s="81" t="s">
        <v>36</v>
      </c>
      <c r="H2486" s="81" t="s">
        <v>36</v>
      </c>
      <c r="I2486" s="81" t="s">
        <v>36</v>
      </c>
      <c r="J2486" s="122"/>
    </row>
    <row r="2487" customFormat="false" ht="9" hidden="false" customHeight="true" outlineLevel="0" collapsed="false">
      <c r="A2487" s="92"/>
      <c r="C2487" s="78"/>
      <c r="G2487" s="81"/>
      <c r="H2487" s="81"/>
      <c r="I2487" s="81"/>
      <c r="J2487" s="122"/>
    </row>
    <row r="2488" customFormat="false" ht="12" hidden="false" customHeight="true" outlineLevel="0" collapsed="false">
      <c r="A2488" s="78" t="n">
        <v>931</v>
      </c>
      <c r="B2488" s="79" t="s">
        <v>250</v>
      </c>
      <c r="D2488" s="82"/>
      <c r="E2488" s="82"/>
      <c r="F2488" s="82"/>
      <c r="J2488" s="122"/>
    </row>
    <row r="2489" customFormat="false" ht="12" hidden="false" customHeight="true" outlineLevel="0" collapsed="false">
      <c r="B2489" s="79" t="s">
        <v>47</v>
      </c>
      <c r="C2489" s="78" t="s">
        <v>48</v>
      </c>
      <c r="D2489" s="81" t="n">
        <v>21</v>
      </c>
      <c r="E2489" s="81" t="s">
        <v>36</v>
      </c>
      <c r="F2489" s="81" t="s">
        <v>36</v>
      </c>
      <c r="G2489" s="81" t="s">
        <v>36</v>
      </c>
      <c r="H2489" s="81" t="s">
        <v>36</v>
      </c>
      <c r="I2489" s="81" t="s">
        <v>36</v>
      </c>
      <c r="J2489" s="122"/>
      <c r="K2489" s="123" t="n">
        <f aca="false">SUM(F2470,F2456,F2442,F2428,F2400,F2381,F2367)</f>
        <v>877863</v>
      </c>
      <c r="L2489" s="123"/>
      <c r="M2489" s="123"/>
      <c r="N2489" s="123" t="n">
        <f aca="false">SUM(I2470,I2442,I2414,I2400,I2381,I2367)</f>
        <v>356142</v>
      </c>
    </row>
    <row r="2490" customFormat="false" ht="12" hidden="false" customHeight="true" outlineLevel="0" collapsed="false">
      <c r="B2490" s="79" t="s">
        <v>49</v>
      </c>
      <c r="C2490" s="78" t="s">
        <v>50</v>
      </c>
      <c r="D2490" s="81" t="s">
        <v>36</v>
      </c>
      <c r="E2490" s="81" t="s">
        <v>36</v>
      </c>
      <c r="F2490" s="81" t="s">
        <v>36</v>
      </c>
      <c r="G2490" s="81" t="s">
        <v>36</v>
      </c>
      <c r="H2490" s="81" t="s">
        <v>36</v>
      </c>
      <c r="I2490" s="81" t="s">
        <v>36</v>
      </c>
      <c r="J2490" s="122"/>
    </row>
    <row r="2491" customFormat="false" ht="12" hidden="false" customHeight="true" outlineLevel="0" collapsed="false">
      <c r="B2491" s="79" t="s">
        <v>51</v>
      </c>
      <c r="C2491" s="78" t="s">
        <v>50</v>
      </c>
      <c r="D2491" s="81" t="n">
        <v>21</v>
      </c>
      <c r="E2491" s="81" t="s">
        <v>36</v>
      </c>
      <c r="F2491" s="81" t="s">
        <v>36</v>
      </c>
      <c r="G2491" s="81" t="s">
        <v>36</v>
      </c>
      <c r="H2491" s="81" t="s">
        <v>36</v>
      </c>
      <c r="I2491" s="81" t="s">
        <v>36</v>
      </c>
      <c r="J2491" s="122"/>
    </row>
    <row r="2492" customFormat="false" ht="12" hidden="false" customHeight="true" outlineLevel="0" collapsed="false">
      <c r="B2492" s="79" t="s">
        <v>57</v>
      </c>
      <c r="C2492" s="78" t="s">
        <v>48</v>
      </c>
      <c r="D2492" s="81" t="s">
        <v>36</v>
      </c>
      <c r="E2492" s="81" t="s">
        <v>36</v>
      </c>
      <c r="F2492" s="81" t="s">
        <v>36</v>
      </c>
      <c r="G2492" s="81" t="s">
        <v>36</v>
      </c>
      <c r="H2492" s="81" t="s">
        <v>36</v>
      </c>
      <c r="I2492" s="81" t="s">
        <v>36</v>
      </c>
      <c r="J2492" s="122"/>
    </row>
    <row r="2493" customFormat="false" ht="12" hidden="false" customHeight="true" outlineLevel="0" collapsed="false">
      <c r="B2493" s="79" t="s">
        <v>58</v>
      </c>
      <c r="C2493" s="78" t="s">
        <v>59</v>
      </c>
      <c r="D2493" s="81" t="n">
        <v>7</v>
      </c>
      <c r="E2493" s="81" t="s">
        <v>36</v>
      </c>
      <c r="F2493" s="81" t="s">
        <v>36</v>
      </c>
      <c r="G2493" s="81" t="s">
        <v>36</v>
      </c>
      <c r="H2493" s="81" t="s">
        <v>36</v>
      </c>
      <c r="I2493" s="81" t="s">
        <v>36</v>
      </c>
      <c r="J2493" s="122"/>
    </row>
    <row r="2494" customFormat="false" ht="12" hidden="false" customHeight="true" outlineLevel="0" collapsed="false">
      <c r="B2494" s="79" t="s">
        <v>60</v>
      </c>
      <c r="C2494" s="78" t="s">
        <v>50</v>
      </c>
      <c r="D2494" s="81" t="s">
        <v>36</v>
      </c>
      <c r="E2494" s="81" t="s">
        <v>36</v>
      </c>
      <c r="F2494" s="81" t="s">
        <v>36</v>
      </c>
      <c r="G2494" s="81" t="s">
        <v>36</v>
      </c>
      <c r="H2494" s="81" t="s">
        <v>36</v>
      </c>
      <c r="I2494" s="81" t="s">
        <v>36</v>
      </c>
      <c r="J2494" s="122"/>
    </row>
    <row r="2495" customFormat="false" ht="12" hidden="false" customHeight="true" outlineLevel="0" collapsed="false">
      <c r="B2495" s="79" t="s">
        <v>61</v>
      </c>
      <c r="C2495" s="78" t="s">
        <v>50</v>
      </c>
      <c r="D2495" s="81" t="s">
        <v>36</v>
      </c>
      <c r="E2495" s="81" t="s">
        <v>36</v>
      </c>
      <c r="F2495" s="81" t="s">
        <v>36</v>
      </c>
      <c r="G2495" s="81" t="s">
        <v>36</v>
      </c>
      <c r="H2495" s="81" t="s">
        <v>36</v>
      </c>
      <c r="I2495" s="81" t="s">
        <v>36</v>
      </c>
      <c r="J2495" s="122"/>
    </row>
    <row r="2496" customFormat="false" ht="12" hidden="false" customHeight="true" outlineLevel="0" collapsed="false">
      <c r="B2496" s="79" t="s">
        <v>62</v>
      </c>
      <c r="C2496" s="78" t="s">
        <v>50</v>
      </c>
      <c r="D2496" s="81" t="s">
        <v>36</v>
      </c>
      <c r="E2496" s="81" t="s">
        <v>36</v>
      </c>
      <c r="F2496" s="81" t="s">
        <v>36</v>
      </c>
      <c r="G2496" s="81" t="s">
        <v>36</v>
      </c>
      <c r="H2496" s="81" t="s">
        <v>36</v>
      </c>
      <c r="I2496" s="81" t="s">
        <v>36</v>
      </c>
      <c r="J2496" s="122"/>
    </row>
    <row r="2497" customFormat="false" ht="12" hidden="false" customHeight="true" outlineLevel="0" collapsed="false">
      <c r="B2497" s="79" t="s">
        <v>63</v>
      </c>
      <c r="C2497" s="78" t="s">
        <v>50</v>
      </c>
      <c r="D2497" s="81" t="n">
        <v>7</v>
      </c>
      <c r="E2497" s="81" t="s">
        <v>36</v>
      </c>
      <c r="F2497" s="81" t="s">
        <v>36</v>
      </c>
      <c r="G2497" s="81" t="s">
        <v>36</v>
      </c>
      <c r="H2497" s="81" t="s">
        <v>36</v>
      </c>
      <c r="I2497" s="81" t="s">
        <v>36</v>
      </c>
      <c r="J2497" s="122"/>
    </row>
    <row r="2498" customFormat="false" ht="12" hidden="false" customHeight="true" outlineLevel="0" collapsed="false">
      <c r="B2498" s="79" t="s">
        <v>61</v>
      </c>
      <c r="C2498" s="78" t="s">
        <v>50</v>
      </c>
      <c r="D2498" s="81" t="s">
        <v>36</v>
      </c>
      <c r="E2498" s="81" t="s">
        <v>36</v>
      </c>
      <c r="F2498" s="81" t="s">
        <v>36</v>
      </c>
      <c r="G2498" s="81" t="s">
        <v>36</v>
      </c>
      <c r="H2498" s="81" t="s">
        <v>36</v>
      </c>
      <c r="I2498" s="81" t="s">
        <v>36</v>
      </c>
      <c r="J2498" s="122"/>
    </row>
    <row r="2499" customFormat="false" ht="12" hidden="false" customHeight="true" outlineLevel="0" collapsed="false">
      <c r="B2499" s="79" t="s">
        <v>62</v>
      </c>
      <c r="C2499" s="78" t="s">
        <v>50</v>
      </c>
      <c r="D2499" s="81" t="n">
        <v>7</v>
      </c>
      <c r="E2499" s="81" t="s">
        <v>36</v>
      </c>
      <c r="F2499" s="81" t="s">
        <v>36</v>
      </c>
      <c r="G2499" s="81" t="s">
        <v>36</v>
      </c>
      <c r="H2499" s="81" t="s">
        <v>36</v>
      </c>
      <c r="I2499" s="81" t="s">
        <v>36</v>
      </c>
      <c r="J2499" s="122"/>
    </row>
    <row r="2500" customFormat="false" ht="12" hidden="false" customHeight="true" outlineLevel="0" collapsed="false">
      <c r="A2500" s="92"/>
      <c r="B2500" s="79" t="s">
        <v>64</v>
      </c>
      <c r="C2500" s="78" t="s">
        <v>50</v>
      </c>
      <c r="D2500" s="81" t="n">
        <v>14</v>
      </c>
      <c r="E2500" s="81" t="s">
        <v>36</v>
      </c>
      <c r="F2500" s="81" t="s">
        <v>36</v>
      </c>
      <c r="G2500" s="81" t="s">
        <v>36</v>
      </c>
      <c r="H2500" s="81" t="s">
        <v>36</v>
      </c>
      <c r="I2500" s="81" t="s">
        <v>36</v>
      </c>
      <c r="J2500" s="122"/>
    </row>
    <row r="2501" customFormat="false" ht="12" hidden="false" customHeight="true" outlineLevel="0" collapsed="false">
      <c r="A2501" s="92"/>
      <c r="C2501" s="78"/>
      <c r="G2501" s="81"/>
      <c r="H2501" s="81"/>
      <c r="I2501" s="81"/>
      <c r="J2501" s="122"/>
    </row>
    <row r="2502" customFormat="false" ht="12" hidden="false" customHeight="true" outlineLevel="0" collapsed="false">
      <c r="A2502" s="92"/>
      <c r="C2502" s="78"/>
      <c r="G2502" s="81"/>
      <c r="H2502" s="81"/>
      <c r="I2502" s="81"/>
      <c r="J2502" s="122"/>
    </row>
    <row r="2503" customFormat="false" ht="12" hidden="false" customHeight="true" outlineLevel="0" collapsed="false">
      <c r="A2503" s="92"/>
      <c r="C2503" s="78"/>
      <c r="G2503" s="81"/>
      <c r="H2503" s="81"/>
      <c r="I2503" s="81"/>
      <c r="J2503" s="122"/>
    </row>
    <row r="2504" customFormat="false" ht="12" hidden="false" customHeight="true" outlineLevel="0" collapsed="false">
      <c r="A2504" s="92"/>
      <c r="C2504" s="78"/>
      <c r="G2504" s="81"/>
      <c r="H2504" s="81"/>
      <c r="I2504" s="81"/>
      <c r="J2504" s="122"/>
    </row>
    <row r="2505" customFormat="false" ht="12" hidden="false" customHeight="true" outlineLevel="0" collapsed="false">
      <c r="A2505" s="92"/>
      <c r="C2505" s="78"/>
      <c r="G2505" s="81"/>
      <c r="H2505" s="81"/>
      <c r="I2505" s="81"/>
      <c r="J2505" s="122"/>
    </row>
    <row r="2506" customFormat="false" ht="12.75" hidden="false" customHeight="false" outlineLevel="0" collapsed="false">
      <c r="A2506" s="92"/>
      <c r="C2506" s="78"/>
      <c r="G2506" s="81"/>
      <c r="H2506" s="81"/>
      <c r="I2506" s="81"/>
      <c r="J2506" s="122"/>
    </row>
    <row r="2507" s="142" customFormat="true" ht="12.75" hidden="false" customHeight="false" outlineLevel="0" collapsed="false">
      <c r="A2507" s="89"/>
      <c r="B2507" s="137" t="s">
        <v>251</v>
      </c>
      <c r="C2507" s="138"/>
      <c r="D2507" s="139"/>
      <c r="E2507" s="139"/>
      <c r="F2507" s="139"/>
      <c r="G2507" s="139"/>
      <c r="H2507" s="139"/>
      <c r="I2507" s="139"/>
      <c r="J2507" s="140"/>
      <c r="K2507" s="141"/>
      <c r="L2507" s="141"/>
      <c r="M2507" s="141"/>
      <c r="N2507" s="141"/>
      <c r="O2507" s="141"/>
      <c r="P2507" s="141"/>
      <c r="Q2507" s="140"/>
      <c r="R2507" s="140"/>
      <c r="S2507" s="140"/>
      <c r="T2507" s="140"/>
      <c r="U2507" s="140"/>
      <c r="V2507" s="140"/>
      <c r="W2507" s="140"/>
    </row>
    <row r="2508" customFormat="false" ht="12.75" hidden="false" customHeight="false" outlineLevel="0" collapsed="false">
      <c r="D2508" s="82"/>
      <c r="E2508" s="82"/>
      <c r="F2508" s="82"/>
      <c r="J2508" s="122"/>
    </row>
    <row r="2509" customFormat="false" ht="12.75" hidden="false" customHeight="false" outlineLevel="0" collapsed="false">
      <c r="B2509" s="79" t="s">
        <v>47</v>
      </c>
      <c r="C2509" s="78" t="s">
        <v>48</v>
      </c>
      <c r="D2509" s="82" t="n">
        <v>82255205</v>
      </c>
      <c r="E2509" s="82" t="n">
        <v>62496790</v>
      </c>
      <c r="F2509" s="82" t="n">
        <v>70699545</v>
      </c>
      <c r="G2509" s="82" t="n">
        <v>58307093</v>
      </c>
      <c r="H2509" s="82" t="n">
        <v>48107031</v>
      </c>
      <c r="I2509" s="82" t="n">
        <v>50522166</v>
      </c>
      <c r="J2509" s="122"/>
      <c r="K2509" s="123" t="e">
        <f aca="false">SUM(K147:K2501)</f>
        <v>#REF!</v>
      </c>
      <c r="L2509" s="123"/>
      <c r="M2509" s="123"/>
      <c r="N2509" s="123" t="n">
        <f aca="false">SUM(N147:N2501)</f>
        <v>50503147</v>
      </c>
    </row>
    <row r="2510" customFormat="false" ht="12.75" hidden="false" customHeight="false" outlineLevel="0" collapsed="false">
      <c r="C2510" s="78"/>
      <c r="D2510" s="82"/>
      <c r="E2510" s="82"/>
      <c r="F2510" s="82"/>
      <c r="J2510" s="122"/>
    </row>
    <row r="2511" customFormat="false" ht="12.75" hidden="false" customHeight="false" outlineLevel="0" collapsed="false">
      <c r="B2511" s="79" t="s">
        <v>49</v>
      </c>
      <c r="C2511" s="78" t="s">
        <v>50</v>
      </c>
      <c r="D2511" s="82" t="n">
        <v>31750703</v>
      </c>
      <c r="E2511" s="82" t="n">
        <v>25401787</v>
      </c>
      <c r="F2511" s="82" t="n">
        <v>29905582</v>
      </c>
      <c r="G2511" s="82" t="n">
        <v>10487093</v>
      </c>
      <c r="H2511" s="82" t="n">
        <v>11160239</v>
      </c>
      <c r="I2511" s="82" t="n">
        <v>10066918</v>
      </c>
      <c r="J2511" s="122"/>
    </row>
    <row r="2512" customFormat="false" ht="12.75" hidden="false" customHeight="false" outlineLevel="0" collapsed="false">
      <c r="B2512" s="79" t="s">
        <v>51</v>
      </c>
      <c r="C2512" s="78" t="s">
        <v>50</v>
      </c>
      <c r="D2512" s="81" t="n">
        <f aca="false">+D2509-D2511</f>
        <v>50504502</v>
      </c>
      <c r="E2512" s="81" t="n">
        <f aca="false">+E2509-E2511</f>
        <v>37095003</v>
      </c>
      <c r="F2512" s="81" t="n">
        <f aca="false">+F2509-F2511</f>
        <v>40793963</v>
      </c>
      <c r="G2512" s="81" t="n">
        <f aca="false">+G2509-G2511</f>
        <v>47820000</v>
      </c>
      <c r="H2512" s="81" t="n">
        <f aca="false">+H2509-H2511</f>
        <v>36946792</v>
      </c>
      <c r="I2512" s="81" t="n">
        <f aca="false">+I2509-I2511</f>
        <v>40455248</v>
      </c>
      <c r="J2512" s="122"/>
    </row>
    <row r="2513" customFormat="false" ht="12.75" hidden="false" customHeight="false" outlineLevel="0" collapsed="false">
      <c r="C2513" s="78"/>
      <c r="D2513" s="82"/>
      <c r="E2513" s="82"/>
      <c r="F2513" s="82"/>
      <c r="J2513" s="122"/>
    </row>
    <row r="2514" customFormat="false" ht="12.75" hidden="false" customHeight="false" outlineLevel="0" collapsed="false">
      <c r="B2514" s="79" t="s">
        <v>57</v>
      </c>
      <c r="C2514" s="78" t="s">
        <v>48</v>
      </c>
      <c r="D2514" s="81" t="n">
        <v>38763492</v>
      </c>
      <c r="E2514" s="81" t="n">
        <v>28358840</v>
      </c>
      <c r="F2514" s="81" t="n">
        <v>31144623</v>
      </c>
      <c r="G2514" s="81" t="n">
        <v>36817867</v>
      </c>
      <c r="H2514" s="81" t="n">
        <v>28793439</v>
      </c>
      <c r="I2514" s="81" t="n">
        <v>31289021</v>
      </c>
      <c r="J2514" s="122"/>
      <c r="K2514" s="117"/>
      <c r="L2514" s="117"/>
    </row>
    <row r="2515" customFormat="false" ht="12.75" hidden="false" customHeight="false" outlineLevel="0" collapsed="false">
      <c r="C2515" s="78"/>
      <c r="D2515" s="82"/>
      <c r="E2515" s="82"/>
      <c r="F2515" s="82"/>
      <c r="J2515" s="122"/>
      <c r="K2515" s="123"/>
    </row>
    <row r="2516" customFormat="false" ht="18.75" hidden="false" customHeight="true" outlineLevel="0" collapsed="false">
      <c r="B2516" s="79" t="s">
        <v>58</v>
      </c>
      <c r="C2516" s="78" t="s">
        <v>59</v>
      </c>
      <c r="D2516" s="82" t="n">
        <f aca="false">SUM(D2518+D2523)</f>
        <v>3147810</v>
      </c>
      <c r="E2516" s="82" t="n">
        <f aca="false">SUM(E2518+E2523)</f>
        <v>2288931</v>
      </c>
      <c r="F2516" s="82" t="n">
        <f aca="false">SUM(F2518+F2523)</f>
        <v>2542093</v>
      </c>
      <c r="G2516" s="82" t="n">
        <f aca="false">SUM(G2518+G2523)</f>
        <v>2954326</v>
      </c>
      <c r="H2516" s="82" t="n">
        <f aca="false">SUM(H2518+H2523)</f>
        <v>2127844</v>
      </c>
      <c r="I2516" s="82" t="n">
        <f aca="false">SUM(I2518+I2523)</f>
        <v>2366100</v>
      </c>
      <c r="J2516" s="122"/>
      <c r="K2516" s="123"/>
    </row>
    <row r="2517" customFormat="false" ht="12.75" hidden="false" customHeight="false" outlineLevel="0" collapsed="false">
      <c r="C2517" s="78"/>
      <c r="D2517" s="82"/>
      <c r="E2517" s="82"/>
      <c r="F2517" s="82"/>
      <c r="J2517" s="122"/>
    </row>
    <row r="2518" customFormat="false" ht="12.75" hidden="false" customHeight="false" outlineLevel="0" collapsed="false">
      <c r="B2518" s="79" t="s">
        <v>60</v>
      </c>
      <c r="C2518" s="78" t="s">
        <v>50</v>
      </c>
      <c r="D2518" s="81" t="n">
        <f aca="false">SUM(D2520:D2521)</f>
        <v>2682867</v>
      </c>
      <c r="E2518" s="81" t="n">
        <f aca="false">SUM(E2520:E2521)</f>
        <v>2017031</v>
      </c>
      <c r="F2518" s="81" t="n">
        <f aca="false">SUM(F2520:F2521)</f>
        <v>2227030</v>
      </c>
      <c r="G2518" s="82" t="n">
        <f aca="false">SUM(G2520:G2521)</f>
        <v>2300425</v>
      </c>
      <c r="H2518" s="81" t="n">
        <f aca="false">SUM(H2520:H2521)</f>
        <v>1763227</v>
      </c>
      <c r="I2518" s="81" t="n">
        <f aca="false">SUM(I2520:I2521)</f>
        <v>1927176</v>
      </c>
      <c r="J2518" s="122"/>
    </row>
    <row r="2519" customFormat="false" ht="12.75" hidden="false" customHeight="false" outlineLevel="0" collapsed="false">
      <c r="C2519" s="78"/>
      <c r="D2519" s="85"/>
      <c r="E2519" s="85"/>
      <c r="F2519" s="85"/>
      <c r="G2519" s="85"/>
      <c r="H2519" s="85"/>
      <c r="I2519" s="85"/>
      <c r="J2519" s="122"/>
    </row>
    <row r="2520" customFormat="false" ht="12.75" hidden="false" customHeight="false" outlineLevel="0" collapsed="false">
      <c r="B2520" s="79" t="s">
        <v>61</v>
      </c>
      <c r="C2520" s="78" t="s">
        <v>50</v>
      </c>
      <c r="D2520" s="82" t="n">
        <v>1123527</v>
      </c>
      <c r="E2520" s="82" t="n">
        <v>858095</v>
      </c>
      <c r="F2520" s="82" t="n">
        <v>904250</v>
      </c>
      <c r="G2520" s="82" t="n">
        <v>901518</v>
      </c>
      <c r="H2520" s="82" t="n">
        <v>683087</v>
      </c>
      <c r="I2520" s="85" t="n">
        <v>730747</v>
      </c>
      <c r="J2520" s="122"/>
    </row>
    <row r="2521" customFormat="false" ht="12.75" hidden="false" customHeight="false" outlineLevel="0" collapsed="false">
      <c r="B2521" s="79" t="s">
        <v>252</v>
      </c>
      <c r="C2521" s="78" t="s">
        <v>50</v>
      </c>
      <c r="D2521" s="82" t="n">
        <v>1559340</v>
      </c>
      <c r="E2521" s="82" t="n">
        <v>1158936</v>
      </c>
      <c r="F2521" s="82" t="n">
        <v>1322780</v>
      </c>
      <c r="G2521" s="82" t="n">
        <v>1398907</v>
      </c>
      <c r="H2521" s="82" t="n">
        <v>1080140</v>
      </c>
      <c r="I2521" s="82" t="n">
        <v>1196429</v>
      </c>
      <c r="J2521" s="122"/>
    </row>
    <row r="2522" customFormat="false" ht="12.75" hidden="false" customHeight="false" outlineLevel="0" collapsed="false">
      <c r="C2522" s="78"/>
      <c r="D2522" s="82"/>
      <c r="E2522" s="82"/>
      <c r="F2522" s="82"/>
      <c r="J2522" s="122"/>
    </row>
    <row r="2523" customFormat="false" ht="12.75" hidden="false" customHeight="false" outlineLevel="0" collapsed="false">
      <c r="B2523" s="79" t="s">
        <v>63</v>
      </c>
      <c r="C2523" s="78" t="s">
        <v>50</v>
      </c>
      <c r="D2523" s="81" t="n">
        <f aca="false">SUM(D2525:D2526)</f>
        <v>464943</v>
      </c>
      <c r="E2523" s="81" t="n">
        <v>271900</v>
      </c>
      <c r="F2523" s="81" t="n">
        <f aca="false">SUM(F2525:F2526)</f>
        <v>315063</v>
      </c>
      <c r="G2523" s="82" t="n">
        <f aca="false">SUM(G2525:G2526)</f>
        <v>653901</v>
      </c>
      <c r="H2523" s="81" t="n">
        <f aca="false">SUM(H2525:H2526)</f>
        <v>364617</v>
      </c>
      <c r="I2523" s="81" t="n">
        <f aca="false">SUM(I2525:I2526)</f>
        <v>438924</v>
      </c>
      <c r="J2523" s="122"/>
    </row>
    <row r="2524" customFormat="false" ht="12.75" hidden="false" customHeight="false" outlineLevel="0" collapsed="false">
      <c r="B2524" s="85"/>
      <c r="C2524" s="78"/>
      <c r="D2524" s="82"/>
      <c r="E2524" s="82"/>
      <c r="F2524" s="82"/>
      <c r="J2524" s="122"/>
    </row>
    <row r="2525" customFormat="false" ht="12.75" hidden="false" customHeight="false" outlineLevel="0" collapsed="false">
      <c r="B2525" s="79" t="s">
        <v>61</v>
      </c>
      <c r="C2525" s="78" t="s">
        <v>50</v>
      </c>
      <c r="D2525" s="82" t="n">
        <v>140841</v>
      </c>
      <c r="E2525" s="82" t="n">
        <v>84310</v>
      </c>
      <c r="F2525" s="82" t="n">
        <v>93437</v>
      </c>
      <c r="G2525" s="82" t="n">
        <v>269597</v>
      </c>
      <c r="H2525" s="82" t="n">
        <v>176445</v>
      </c>
      <c r="I2525" s="82" t="n">
        <v>179686</v>
      </c>
      <c r="J2525" s="122"/>
    </row>
    <row r="2526" customFormat="false" ht="12.75" hidden="false" customHeight="false" outlineLevel="0" collapsed="false">
      <c r="B2526" s="79" t="s">
        <v>252</v>
      </c>
      <c r="C2526" s="78" t="s">
        <v>50</v>
      </c>
      <c r="D2526" s="82" t="n">
        <v>324102</v>
      </c>
      <c r="E2526" s="82" t="n">
        <v>187278</v>
      </c>
      <c r="F2526" s="82" t="n">
        <v>221626</v>
      </c>
      <c r="G2526" s="82" t="n">
        <v>384304</v>
      </c>
      <c r="H2526" s="82" t="n">
        <v>188172</v>
      </c>
      <c r="I2526" s="82" t="n">
        <v>259238</v>
      </c>
      <c r="J2526" s="122"/>
    </row>
    <row r="2527" customFormat="false" ht="12.75" hidden="false" customHeight="false" outlineLevel="0" collapsed="false">
      <c r="B2527" s="85"/>
      <c r="C2527" s="78"/>
      <c r="D2527" s="82"/>
      <c r="E2527" s="82"/>
      <c r="F2527" s="82"/>
      <c r="J2527" s="122"/>
      <c r="K2527" s="143"/>
    </row>
    <row r="2528" customFormat="false" ht="12.75" hidden="false" customHeight="false" outlineLevel="0" collapsed="false">
      <c r="B2528" s="79" t="s">
        <v>64</v>
      </c>
      <c r="C2528" s="78" t="s">
        <v>50</v>
      </c>
      <c r="D2528" s="122" t="n">
        <v>5031230</v>
      </c>
      <c r="E2528" s="122" t="n">
        <f aca="false">SUM(E2516+E2521+E2526)</f>
        <v>3635145</v>
      </c>
      <c r="F2528" s="122" t="n">
        <f aca="false">SUM(F2516+F2521+F2526)</f>
        <v>4086499</v>
      </c>
      <c r="G2528" s="122" t="n">
        <f aca="false">SUM(G2516+G2521+G2526)</f>
        <v>4737537</v>
      </c>
      <c r="H2528" s="122" t="n">
        <f aca="false">SUM(H2516+H2521+H2526)</f>
        <v>3396156</v>
      </c>
      <c r="I2528" s="122" t="n">
        <f aca="false">SUM(I2516+I2521+I2526)</f>
        <v>3821767</v>
      </c>
      <c r="J2528" s="122"/>
      <c r="K2528" s="143"/>
    </row>
    <row r="2529" customFormat="false" ht="12.75" hidden="false" customHeight="false" outlineLevel="0" collapsed="false">
      <c r="C2529" s="78"/>
      <c r="I2529" s="81"/>
      <c r="J2529" s="122"/>
    </row>
    <row r="2530" customFormat="false" ht="12.75" hidden="false" customHeight="false" outlineLevel="0" collapsed="false">
      <c r="B2530" s="144"/>
      <c r="C2530" s="78"/>
      <c r="J2530" s="122"/>
    </row>
    <row r="2531" customFormat="false" ht="12.75" hidden="false" customHeight="false" outlineLevel="0" collapsed="false">
      <c r="B2531" s="79" t="s">
        <v>253</v>
      </c>
      <c r="C2531" s="78"/>
      <c r="J2531" s="122"/>
    </row>
    <row r="2532" customFormat="false" ht="31.5" hidden="false" customHeight="true" outlineLevel="0" collapsed="false">
      <c r="C2532" s="78"/>
      <c r="J2532" s="122"/>
    </row>
    <row r="2533" customFormat="false" ht="12.75" hidden="false" customHeight="false" outlineLevel="0" collapsed="false">
      <c r="B2533" s="144" t="s">
        <v>254</v>
      </c>
      <c r="C2533" s="78"/>
      <c r="J2533" s="122"/>
    </row>
    <row r="2534" customFormat="false" ht="12.75" hidden="false" customHeight="false" outlineLevel="0" collapsed="false">
      <c r="C2534" s="78"/>
      <c r="J2534" s="122"/>
    </row>
    <row r="2535" customFormat="false" ht="12.75" hidden="false" customHeight="false" outlineLevel="0" collapsed="false">
      <c r="C2535" s="78"/>
      <c r="J2535" s="122"/>
    </row>
    <row r="2536" customFormat="false" ht="12.75" hidden="false" customHeight="false" outlineLevel="0" collapsed="false">
      <c r="C2536" s="78"/>
      <c r="J2536" s="122"/>
    </row>
    <row r="2537" customFormat="false" ht="12.75" hidden="false" customHeight="false" outlineLevel="0" collapsed="false">
      <c r="C2537" s="78"/>
      <c r="J2537" s="122"/>
    </row>
    <row r="2538" customFormat="false" ht="12.75" hidden="false" customHeight="false" outlineLevel="0" collapsed="false">
      <c r="C2538" s="78"/>
      <c r="J2538" s="122"/>
    </row>
    <row r="2539" customFormat="false" ht="12.75" hidden="false" customHeight="false" outlineLevel="0" collapsed="false">
      <c r="C2539" s="78"/>
      <c r="J2539" s="122"/>
    </row>
    <row r="2540" customFormat="false" ht="12.75" hidden="false" customHeight="false" outlineLevel="0" collapsed="false">
      <c r="C2540" s="78"/>
      <c r="J2540" s="122"/>
    </row>
    <row r="2541" customFormat="false" ht="12.75" hidden="false" customHeight="false" outlineLevel="0" collapsed="false">
      <c r="C2541" s="78"/>
      <c r="J2541" s="122"/>
    </row>
    <row r="2542" customFormat="false" ht="12.75" hidden="false" customHeight="false" outlineLevel="0" collapsed="false">
      <c r="C2542" s="78"/>
      <c r="J2542" s="122"/>
    </row>
    <row r="2543" customFormat="false" ht="12.75" hidden="false" customHeight="false" outlineLevel="0" collapsed="false">
      <c r="C2543" s="78"/>
      <c r="J2543" s="122"/>
    </row>
    <row r="2544" customFormat="false" ht="12.75" hidden="false" customHeight="false" outlineLevel="0" collapsed="false">
      <c r="C2544" s="78"/>
      <c r="J2544" s="122"/>
    </row>
    <row r="2545" customFormat="false" ht="12.75" hidden="false" customHeight="false" outlineLevel="0" collapsed="false">
      <c r="C2545" s="78"/>
      <c r="J2545" s="122"/>
    </row>
    <row r="2546" customFormat="false" ht="12.75" hidden="false" customHeight="false" outlineLevel="0" collapsed="false">
      <c r="C2546" s="78"/>
      <c r="J2546" s="122"/>
    </row>
    <row r="2547" customFormat="false" ht="12.75" hidden="false" customHeight="false" outlineLevel="0" collapsed="false">
      <c r="C2547" s="78"/>
      <c r="J2547" s="122"/>
    </row>
    <row r="2548" customFormat="false" ht="12.75" hidden="false" customHeight="false" outlineLevel="0" collapsed="false">
      <c r="C2548" s="78"/>
      <c r="J2548" s="122"/>
    </row>
    <row r="2549" customFormat="false" ht="12.75" hidden="false" customHeight="false" outlineLevel="0" collapsed="false">
      <c r="C2549" s="78"/>
      <c r="J2549" s="122"/>
    </row>
    <row r="2550" customFormat="false" ht="12.75" hidden="false" customHeight="false" outlineLevel="0" collapsed="false">
      <c r="C2550" s="78"/>
      <c r="J2550" s="122"/>
    </row>
    <row r="2551" customFormat="false" ht="12.75" hidden="false" customHeight="false" outlineLevel="0" collapsed="false">
      <c r="C2551" s="78"/>
      <c r="J2551" s="122"/>
    </row>
    <row r="2552" customFormat="false" ht="12.75" hidden="false" customHeight="false" outlineLevel="0" collapsed="false">
      <c r="C2552" s="78"/>
      <c r="J2552" s="122"/>
    </row>
    <row r="2553" customFormat="false" ht="12.75" hidden="false" customHeight="false" outlineLevel="0" collapsed="false">
      <c r="C2553" s="78"/>
      <c r="J2553" s="122"/>
    </row>
    <row r="2554" customFormat="false" ht="12.75" hidden="false" customHeight="false" outlineLevel="0" collapsed="false">
      <c r="C2554" s="78"/>
      <c r="J2554" s="122"/>
    </row>
    <row r="2555" customFormat="false" ht="12.75" hidden="false" customHeight="false" outlineLevel="0" collapsed="false">
      <c r="C2555" s="78"/>
      <c r="J2555" s="122"/>
    </row>
    <row r="2556" customFormat="false" ht="12.75" hidden="false" customHeight="false" outlineLevel="0" collapsed="false">
      <c r="C2556" s="78"/>
      <c r="J2556" s="122"/>
    </row>
    <row r="2557" customFormat="false" ht="12.75" hidden="false" customHeight="false" outlineLevel="0" collapsed="false">
      <c r="C2557" s="78"/>
      <c r="J2557" s="122"/>
    </row>
    <row r="2558" customFormat="false" ht="12.75" hidden="false" customHeight="false" outlineLevel="0" collapsed="false">
      <c r="C2558" s="78"/>
      <c r="J2558" s="122"/>
    </row>
    <row r="2559" customFormat="false" ht="12.75" hidden="false" customHeight="false" outlineLevel="0" collapsed="false">
      <c r="C2559" s="78"/>
      <c r="J2559" s="122"/>
    </row>
    <row r="2560" customFormat="false" ht="12.75" hidden="false" customHeight="false" outlineLevel="0" collapsed="false">
      <c r="C2560" s="78"/>
      <c r="J2560" s="122"/>
    </row>
    <row r="2561" customFormat="false" ht="12.75" hidden="false" customHeight="false" outlineLevel="0" collapsed="false">
      <c r="C2561" s="78"/>
      <c r="J2561" s="122"/>
    </row>
    <row r="2562" customFormat="false" ht="12.75" hidden="false" customHeight="false" outlineLevel="0" collapsed="false">
      <c r="C2562" s="78"/>
      <c r="J2562" s="122"/>
    </row>
    <row r="2563" customFormat="false" ht="12.75" hidden="false" customHeight="false" outlineLevel="0" collapsed="false">
      <c r="C2563" s="78"/>
      <c r="J2563" s="122"/>
    </row>
    <row r="2564" customFormat="false" ht="12.75" hidden="false" customHeight="false" outlineLevel="0" collapsed="false">
      <c r="C2564" s="78"/>
      <c r="J2564" s="122"/>
    </row>
    <row r="2565" customFormat="false" ht="12.75" hidden="false" customHeight="false" outlineLevel="0" collapsed="false">
      <c r="C2565" s="78"/>
      <c r="J2565" s="122"/>
    </row>
    <row r="2566" customFormat="false" ht="12.75" hidden="false" customHeight="false" outlineLevel="0" collapsed="false">
      <c r="C2566" s="78"/>
      <c r="J2566" s="122"/>
    </row>
    <row r="2567" customFormat="false" ht="12.75" hidden="false" customHeight="false" outlineLevel="0" collapsed="false">
      <c r="C2567" s="78"/>
      <c r="J2567" s="122"/>
    </row>
    <row r="2568" customFormat="false" ht="12.75" hidden="false" customHeight="false" outlineLevel="0" collapsed="false">
      <c r="C2568" s="78"/>
      <c r="J2568" s="122"/>
    </row>
    <row r="2569" customFormat="false" ht="12.75" hidden="false" customHeight="false" outlineLevel="0" collapsed="false">
      <c r="C2569" s="78"/>
      <c r="J2569" s="122"/>
    </row>
    <row r="2570" customFormat="false" ht="12.75" hidden="false" customHeight="false" outlineLevel="0" collapsed="false">
      <c r="C2570" s="78"/>
      <c r="J2570" s="122"/>
    </row>
    <row r="2571" customFormat="false" ht="12.75" hidden="false" customHeight="false" outlineLevel="0" collapsed="false">
      <c r="C2571" s="78"/>
      <c r="J2571" s="122"/>
    </row>
    <row r="2572" customFormat="false" ht="12.75" hidden="false" customHeight="false" outlineLevel="0" collapsed="false">
      <c r="A2572" s="145"/>
      <c r="B2572" s="126"/>
      <c r="C2572" s="126"/>
      <c r="D2572" s="146"/>
      <c r="E2572" s="146"/>
      <c r="F2572" s="146"/>
      <c r="G2572" s="126"/>
      <c r="H2572" s="126"/>
      <c r="I2572" s="126"/>
      <c r="J2572" s="122"/>
    </row>
    <row r="2573" customFormat="false" ht="12.75" hidden="false" customHeight="false" outlineLevel="0" collapsed="false">
      <c r="B2573" s="85"/>
      <c r="C2573" s="78"/>
      <c r="J2573" s="122"/>
    </row>
    <row r="2574" customFormat="false" ht="12.75" hidden="false" customHeight="false" outlineLevel="0" collapsed="false">
      <c r="B2574" s="85"/>
      <c r="C2574" s="78"/>
      <c r="J2574" s="122"/>
    </row>
    <row r="2575" customFormat="false" ht="12.75" hidden="false" customHeight="false" outlineLevel="0" collapsed="false">
      <c r="B2575" s="144"/>
      <c r="C2575" s="78"/>
      <c r="J2575" s="122"/>
    </row>
    <row r="2576" customFormat="false" ht="12.75" hidden="false" customHeight="false" outlineLevel="0" collapsed="false">
      <c r="B2576" s="85"/>
      <c r="G2576" s="147"/>
      <c r="H2576" s="147"/>
      <c r="I2576" s="147"/>
      <c r="J2576" s="122"/>
    </row>
    <row r="2577" customFormat="false" ht="12.75" hidden="false" customHeight="false" outlineLevel="0" collapsed="false">
      <c r="B2577" s="85"/>
      <c r="J2577" s="122"/>
    </row>
    <row r="2578" customFormat="false" ht="12.75" hidden="false" customHeight="false" outlineLevel="0" collapsed="false">
      <c r="B2578" s="85"/>
      <c r="J2578" s="122"/>
    </row>
    <row r="2579" customFormat="false" ht="12.75" hidden="false" customHeight="false" outlineLevel="0" collapsed="false">
      <c r="B2579" s="85"/>
      <c r="J2579" s="122"/>
    </row>
    <row r="2580" customFormat="false" ht="12.75" hidden="false" customHeight="false" outlineLevel="0" collapsed="false">
      <c r="B2580" s="85"/>
      <c r="J2580" s="122"/>
    </row>
    <row r="2581" customFormat="false" ht="12.75" hidden="false" customHeight="false" outlineLevel="0" collapsed="false">
      <c r="J2581" s="122"/>
    </row>
    <row r="2582" customFormat="false" ht="12.75" hidden="false" customHeight="false" outlineLevel="0" collapsed="false">
      <c r="B2582" s="126"/>
      <c r="J2582" s="122"/>
    </row>
    <row r="2583" customFormat="false" ht="12.75" hidden="false" customHeight="false" outlineLevel="0" collapsed="false">
      <c r="J2583" s="122"/>
    </row>
    <row r="2584" customFormat="false" ht="12.75" hidden="false" customHeight="false" outlineLevel="0" collapsed="false">
      <c r="J2584" s="122"/>
    </row>
    <row r="2585" customFormat="false" ht="12.75" hidden="false" customHeight="false" outlineLevel="0" collapsed="false">
      <c r="J2585" s="122"/>
    </row>
    <row r="2586" customFormat="false" ht="12.75" hidden="false" customHeight="false" outlineLevel="0" collapsed="false">
      <c r="J2586" s="122"/>
    </row>
    <row r="2587" customFormat="false" ht="12.75" hidden="false" customHeight="false" outlineLevel="0" collapsed="false">
      <c r="J2587" s="122"/>
    </row>
    <row r="2588" customFormat="false" ht="12.75" hidden="false" customHeight="false" outlineLevel="0" collapsed="false">
      <c r="J2588" s="122"/>
    </row>
    <row r="2589" customFormat="false" ht="12.75" hidden="false" customHeight="false" outlineLevel="0" collapsed="false">
      <c r="J2589" s="122"/>
    </row>
    <row r="2590" customFormat="false" ht="12.75" hidden="false" customHeight="false" outlineLevel="0" collapsed="false">
      <c r="J2590" s="122"/>
    </row>
    <row r="2591" customFormat="false" ht="12.75" hidden="false" customHeight="false" outlineLevel="0" collapsed="false">
      <c r="J2591" s="122"/>
    </row>
    <row r="2592" customFormat="false" ht="12.75" hidden="false" customHeight="false" outlineLevel="0" collapsed="false">
      <c r="J2592" s="122"/>
    </row>
    <row r="2593" customFormat="false" ht="12.75" hidden="false" customHeight="false" outlineLevel="0" collapsed="false">
      <c r="J2593" s="122"/>
    </row>
    <row r="2594" s="142" customFormat="true" ht="12.75" hidden="false" customHeight="false" outlineLevel="0" collapsed="false">
      <c r="A2594" s="80"/>
      <c r="B2594" s="79"/>
      <c r="C2594" s="80"/>
      <c r="D2594" s="81"/>
      <c r="E2594" s="81"/>
      <c r="F2594" s="81"/>
      <c r="G2594" s="82"/>
      <c r="H2594" s="82"/>
      <c r="I2594" s="82"/>
      <c r="J2594" s="148"/>
      <c r="K2594" s="84"/>
      <c r="L2594" s="84"/>
      <c r="M2594" s="84"/>
      <c r="N2594" s="84"/>
      <c r="O2594" s="84"/>
      <c r="P2594" s="84"/>
      <c r="Q2594" s="140"/>
      <c r="R2594" s="140"/>
      <c r="S2594" s="140"/>
      <c r="T2594" s="140"/>
      <c r="U2594" s="140"/>
      <c r="V2594" s="140"/>
      <c r="W2594" s="140"/>
    </row>
    <row r="2595" customFormat="false" ht="12.75" hidden="false" customHeight="false" outlineLevel="0" collapsed="false">
      <c r="J2595" s="122"/>
    </row>
    <row r="2596" customFormat="false" ht="12.75" hidden="false" customHeight="false" outlineLevel="0" collapsed="false">
      <c r="J2596" s="122"/>
    </row>
    <row r="2597" customFormat="false" ht="12.75" hidden="false" customHeight="false" outlineLevel="0" collapsed="false">
      <c r="J2597" s="122"/>
    </row>
    <row r="2598" customFormat="false" ht="12.75" hidden="false" customHeight="false" outlineLevel="0" collapsed="false">
      <c r="J2598" s="122"/>
    </row>
    <row r="2599" customFormat="false" ht="12.75" hidden="false" customHeight="false" outlineLevel="0" collapsed="false">
      <c r="J2599" s="147"/>
    </row>
    <row r="2600" customFormat="false" ht="12.75" hidden="false" customHeight="false" outlineLevel="0" collapsed="false">
      <c r="J2600" s="122"/>
    </row>
    <row r="2601" customFormat="false" ht="12.75" hidden="false" customHeight="false" outlineLevel="0" collapsed="false">
      <c r="J2601" s="122"/>
    </row>
    <row r="2602" customFormat="false" ht="12.75" hidden="false" customHeight="false" outlineLevel="0" collapsed="false">
      <c r="J2602" s="122"/>
    </row>
    <row r="2603" customFormat="false" ht="12.75" hidden="false" customHeight="false" outlineLevel="0" collapsed="false">
      <c r="J2603" s="122"/>
    </row>
    <row r="2604" customFormat="false" ht="12.75" hidden="false" customHeight="false" outlineLevel="0" collapsed="false">
      <c r="J2604" s="122"/>
    </row>
    <row r="2605" customFormat="false" ht="12.75" hidden="false" customHeight="false" outlineLevel="0" collapsed="false">
      <c r="J2605" s="122"/>
    </row>
    <row r="2606" customFormat="false" ht="12.75" hidden="false" customHeight="false" outlineLevel="0" collapsed="false">
      <c r="J2606" s="122"/>
    </row>
    <row r="2607" customFormat="false" ht="12.75" hidden="false" customHeight="false" outlineLevel="0" collapsed="false">
      <c r="J2607" s="122"/>
    </row>
    <row r="2608" customFormat="false" ht="12.75" hidden="false" customHeight="false" outlineLevel="0" collapsed="false">
      <c r="J2608" s="122"/>
    </row>
    <row r="2609" customFormat="false" ht="12.75" hidden="false" customHeight="false" outlineLevel="0" collapsed="false">
      <c r="J2609" s="122"/>
    </row>
    <row r="2610" customFormat="false" ht="12.75" hidden="false" customHeight="false" outlineLevel="0" collapsed="false">
      <c r="J2610" s="122"/>
    </row>
    <row r="2611" customFormat="false" ht="12.75" hidden="false" customHeight="false" outlineLevel="0" collapsed="false">
      <c r="J2611" s="122"/>
    </row>
    <row r="2612" customFormat="false" ht="12.75" hidden="false" customHeight="false" outlineLevel="0" collapsed="false">
      <c r="J2612" s="122"/>
    </row>
    <row r="2613" customFormat="false" ht="12.75" hidden="false" customHeight="false" outlineLevel="0" collapsed="false">
      <c r="J2613" s="122"/>
    </row>
    <row r="2614" customFormat="false" ht="12.75" hidden="false" customHeight="false" outlineLevel="0" collapsed="false">
      <c r="J2614" s="122"/>
    </row>
    <row r="2615" customFormat="false" ht="12.75" hidden="false" customHeight="false" outlineLevel="0" collapsed="false">
      <c r="J2615" s="122"/>
    </row>
    <row r="2616" customFormat="false" ht="12.75" hidden="false" customHeight="false" outlineLevel="0" collapsed="false">
      <c r="J2616" s="122"/>
    </row>
    <row r="2617" customFormat="false" ht="12.75" hidden="false" customHeight="false" outlineLevel="0" collapsed="false">
      <c r="J2617" s="122"/>
    </row>
    <row r="2618" customFormat="false" ht="12.75" hidden="false" customHeight="false" outlineLevel="0" collapsed="false">
      <c r="J2618" s="122"/>
    </row>
    <row r="2619" customFormat="false" ht="12.75" hidden="false" customHeight="false" outlineLevel="0" collapsed="false">
      <c r="J2619" s="122"/>
    </row>
    <row r="2620" customFormat="false" ht="12.75" hidden="false" customHeight="false" outlineLevel="0" collapsed="false">
      <c r="J2620" s="122"/>
    </row>
    <row r="2621" customFormat="false" ht="12.75" hidden="false" customHeight="false" outlineLevel="0" collapsed="false">
      <c r="J2621" s="122"/>
    </row>
    <row r="2622" customFormat="false" ht="12.75" hidden="false" customHeight="false" outlineLevel="0" collapsed="false">
      <c r="J2622" s="122"/>
    </row>
    <row r="2623" customFormat="false" ht="12.75" hidden="false" customHeight="false" outlineLevel="0" collapsed="false">
      <c r="J2623" s="122"/>
    </row>
    <row r="2624" customFormat="false" ht="12.75" hidden="false" customHeight="false" outlineLevel="0" collapsed="false">
      <c r="J2624" s="122"/>
    </row>
    <row r="2625" customFormat="false" ht="12.75" hidden="false" customHeight="false" outlineLevel="0" collapsed="false">
      <c r="J2625" s="122"/>
    </row>
    <row r="2626" customFormat="false" ht="12.75" hidden="false" customHeight="false" outlineLevel="0" collapsed="false">
      <c r="J2626" s="122"/>
    </row>
    <row r="2627" customFormat="false" ht="12.75" hidden="false" customHeight="false" outlineLevel="0" collapsed="false">
      <c r="J2627" s="122"/>
    </row>
    <row r="2628" customFormat="false" ht="12.75" hidden="false" customHeight="false" outlineLevel="0" collapsed="false">
      <c r="J2628" s="122"/>
    </row>
    <row r="2629" customFormat="false" ht="12.75" hidden="false" customHeight="false" outlineLevel="0" collapsed="false">
      <c r="J2629" s="122"/>
    </row>
    <row r="2630" customFormat="false" ht="12.75" hidden="false" customHeight="false" outlineLevel="0" collapsed="false">
      <c r="J2630" s="122"/>
    </row>
    <row r="2631" customFormat="false" ht="12.75" hidden="false" customHeight="false" outlineLevel="0" collapsed="false">
      <c r="J2631" s="122"/>
    </row>
    <row r="2632" customFormat="false" ht="12.75" hidden="false" customHeight="false" outlineLevel="0" collapsed="false">
      <c r="J2632" s="122"/>
    </row>
    <row r="2633" customFormat="false" ht="12.75" hidden="false" customHeight="false" outlineLevel="0" collapsed="false">
      <c r="J2633" s="122"/>
    </row>
    <row r="2634" customFormat="false" ht="12.75" hidden="false" customHeight="false" outlineLevel="0" collapsed="false">
      <c r="J2634" s="122"/>
    </row>
    <row r="2635" customFormat="false" ht="12.75" hidden="false" customHeight="false" outlineLevel="0" collapsed="false">
      <c r="J2635" s="122"/>
    </row>
    <row r="2636" customFormat="false" ht="12.75" hidden="false" customHeight="false" outlineLevel="0" collapsed="false">
      <c r="J2636" s="122"/>
    </row>
    <row r="2637" customFormat="false" ht="12.75" hidden="false" customHeight="false" outlineLevel="0" collapsed="false">
      <c r="J2637" s="122"/>
    </row>
    <row r="2638" customFormat="false" ht="12.75" hidden="false" customHeight="false" outlineLevel="0" collapsed="false">
      <c r="J2638" s="122"/>
    </row>
    <row r="2639" customFormat="false" ht="12.75" hidden="false" customHeight="false" outlineLevel="0" collapsed="false">
      <c r="J2639" s="122"/>
    </row>
    <row r="2640" customFormat="false" ht="12.75" hidden="false" customHeight="false" outlineLevel="0" collapsed="false">
      <c r="J2640" s="122"/>
    </row>
    <row r="2641" customFormat="false" ht="12.75" hidden="false" customHeight="false" outlineLevel="0" collapsed="false">
      <c r="J2641" s="122"/>
    </row>
    <row r="2642" customFormat="false" ht="12.75" hidden="false" customHeight="false" outlineLevel="0" collapsed="false">
      <c r="J2642" s="122"/>
    </row>
    <row r="2643" customFormat="false" ht="12.75" hidden="false" customHeight="false" outlineLevel="0" collapsed="false">
      <c r="J2643" s="122"/>
    </row>
    <row r="2644" customFormat="false" ht="12.75" hidden="false" customHeight="false" outlineLevel="0" collapsed="false">
      <c r="J2644" s="122"/>
    </row>
    <row r="2645" customFormat="false" ht="12.75" hidden="false" customHeight="false" outlineLevel="0" collapsed="false">
      <c r="J2645" s="122"/>
    </row>
    <row r="2646" customFormat="false" ht="12.75" hidden="false" customHeight="false" outlineLevel="0" collapsed="false">
      <c r="J2646" s="122"/>
    </row>
    <row r="2647" customFormat="false" ht="12.75" hidden="false" customHeight="false" outlineLevel="0" collapsed="false">
      <c r="J2647" s="122"/>
    </row>
    <row r="2648" customFormat="false" ht="12.75" hidden="false" customHeight="false" outlineLevel="0" collapsed="false">
      <c r="J2648" s="122"/>
    </row>
    <row r="2649" customFormat="false" ht="12.75" hidden="false" customHeight="false" outlineLevel="0" collapsed="false">
      <c r="J2649" s="122"/>
    </row>
    <row r="2650" customFormat="false" ht="12.75" hidden="false" customHeight="false" outlineLevel="0" collapsed="false">
      <c r="J2650" s="122"/>
    </row>
    <row r="2651" customFormat="false" ht="12.75" hidden="false" customHeight="false" outlineLevel="0" collapsed="false">
      <c r="J2651" s="122"/>
    </row>
    <row r="2652" customFormat="false" ht="12.75" hidden="false" customHeight="false" outlineLevel="0" collapsed="false">
      <c r="J2652" s="122"/>
    </row>
    <row r="2653" customFormat="false" ht="12.75" hidden="false" customHeight="false" outlineLevel="0" collapsed="false">
      <c r="J2653" s="122"/>
    </row>
    <row r="2654" customFormat="false" ht="12.75" hidden="false" customHeight="false" outlineLevel="0" collapsed="false">
      <c r="J2654" s="122"/>
    </row>
    <row r="2655" customFormat="false" ht="12.75" hidden="false" customHeight="false" outlineLevel="0" collapsed="false">
      <c r="J2655" s="122"/>
    </row>
    <row r="2656" customFormat="false" ht="12.75" hidden="false" customHeight="false" outlineLevel="0" collapsed="false">
      <c r="J2656" s="122"/>
    </row>
    <row r="2657" customFormat="false" ht="12.75" hidden="false" customHeight="false" outlineLevel="0" collapsed="false">
      <c r="J2657" s="122"/>
    </row>
    <row r="2658" customFormat="false" ht="12.75" hidden="false" customHeight="false" outlineLevel="0" collapsed="false">
      <c r="J2658" s="122"/>
    </row>
    <row r="2659" customFormat="false" ht="12.75" hidden="false" customHeight="false" outlineLevel="0" collapsed="false">
      <c r="J2659" s="122"/>
    </row>
    <row r="2660" customFormat="false" ht="12.75" hidden="false" customHeight="false" outlineLevel="0" collapsed="false">
      <c r="J2660" s="122"/>
    </row>
    <row r="2661" customFormat="false" ht="12.75" hidden="false" customHeight="false" outlineLevel="0" collapsed="false">
      <c r="J2661" s="122"/>
    </row>
    <row r="2662" customFormat="false" ht="12.75" hidden="false" customHeight="false" outlineLevel="0" collapsed="false">
      <c r="J2662" s="122"/>
    </row>
    <row r="2663" customFormat="false" ht="12.75" hidden="false" customHeight="false" outlineLevel="0" collapsed="false">
      <c r="J2663" s="122"/>
    </row>
    <row r="2664" customFormat="false" ht="12.75" hidden="false" customHeight="false" outlineLevel="0" collapsed="false">
      <c r="J2664" s="122"/>
    </row>
    <row r="2665" customFormat="false" ht="12.75" hidden="false" customHeight="false" outlineLevel="0" collapsed="false">
      <c r="J2665" s="122"/>
    </row>
    <row r="2666" customFormat="false" ht="12.75" hidden="false" customHeight="false" outlineLevel="0" collapsed="false">
      <c r="J2666" s="122"/>
    </row>
    <row r="2667" customFormat="false" ht="12.75" hidden="false" customHeight="false" outlineLevel="0" collapsed="false">
      <c r="J2667" s="122"/>
    </row>
    <row r="2668" customFormat="false" ht="12.75" hidden="false" customHeight="false" outlineLevel="0" collapsed="false">
      <c r="J2668" s="122"/>
    </row>
    <row r="2669" customFormat="false" ht="12.75" hidden="false" customHeight="false" outlineLevel="0" collapsed="false">
      <c r="J2669" s="122"/>
    </row>
    <row r="2670" customFormat="false" ht="12.75" hidden="false" customHeight="false" outlineLevel="0" collapsed="false">
      <c r="J2670" s="122"/>
    </row>
    <row r="2671" customFormat="false" ht="12.75" hidden="false" customHeight="false" outlineLevel="0" collapsed="false">
      <c r="J2671" s="122"/>
    </row>
    <row r="2672" customFormat="false" ht="12.75" hidden="false" customHeight="false" outlineLevel="0" collapsed="false">
      <c r="J2672" s="122"/>
    </row>
    <row r="2673" customFormat="false" ht="12.75" hidden="false" customHeight="false" outlineLevel="0" collapsed="false">
      <c r="J2673" s="122"/>
    </row>
    <row r="2674" customFormat="false" ht="12.75" hidden="false" customHeight="false" outlineLevel="0" collapsed="false">
      <c r="J2674" s="122"/>
    </row>
    <row r="2675" customFormat="false" ht="12.75" hidden="false" customHeight="false" outlineLevel="0" collapsed="false">
      <c r="J2675" s="122"/>
    </row>
    <row r="2676" customFormat="false" ht="12.75" hidden="false" customHeight="false" outlineLevel="0" collapsed="false">
      <c r="J2676" s="122"/>
    </row>
    <row r="2677" customFormat="false" ht="12.75" hidden="false" customHeight="false" outlineLevel="0" collapsed="false">
      <c r="J2677" s="122"/>
    </row>
    <row r="2678" customFormat="false" ht="12.75" hidden="false" customHeight="false" outlineLevel="0" collapsed="false">
      <c r="J2678" s="122"/>
    </row>
    <row r="2679" customFormat="false" ht="12.75" hidden="false" customHeight="false" outlineLevel="0" collapsed="false">
      <c r="J2679" s="122"/>
    </row>
    <row r="2680" customFormat="false" ht="12.75" hidden="false" customHeight="false" outlineLevel="0" collapsed="false">
      <c r="J2680" s="122"/>
    </row>
    <row r="2681" customFormat="false" ht="12.75" hidden="false" customHeight="false" outlineLevel="0" collapsed="false">
      <c r="J2681" s="122"/>
    </row>
    <row r="2682" customFormat="false" ht="12.75" hidden="false" customHeight="false" outlineLevel="0" collapsed="false">
      <c r="J2682" s="122"/>
    </row>
    <row r="2683" customFormat="false" ht="12.75" hidden="false" customHeight="false" outlineLevel="0" collapsed="false">
      <c r="J2683" s="122"/>
    </row>
    <row r="2684" customFormat="false" ht="12.75" hidden="false" customHeight="false" outlineLevel="0" collapsed="false">
      <c r="J2684" s="122"/>
    </row>
    <row r="2685" customFormat="false" ht="12.75" hidden="false" customHeight="false" outlineLevel="0" collapsed="false">
      <c r="J2685" s="122"/>
    </row>
    <row r="2686" customFormat="false" ht="12.75" hidden="false" customHeight="false" outlineLevel="0" collapsed="false">
      <c r="J2686" s="122"/>
    </row>
    <row r="2687" customFormat="false" ht="12.75" hidden="false" customHeight="false" outlineLevel="0" collapsed="false">
      <c r="J2687" s="122"/>
    </row>
    <row r="2688" customFormat="false" ht="12.75" hidden="false" customHeight="false" outlineLevel="0" collapsed="false">
      <c r="J2688" s="122"/>
    </row>
    <row r="2689" customFormat="false" ht="12.75" hidden="false" customHeight="false" outlineLevel="0" collapsed="false">
      <c r="J2689" s="122"/>
    </row>
    <row r="2690" customFormat="false" ht="12.75" hidden="false" customHeight="false" outlineLevel="0" collapsed="false">
      <c r="J2690" s="122"/>
    </row>
    <row r="2691" customFormat="false" ht="12.75" hidden="false" customHeight="false" outlineLevel="0" collapsed="false">
      <c r="J2691" s="122"/>
    </row>
    <row r="2692" customFormat="false" ht="12.75" hidden="false" customHeight="false" outlineLevel="0" collapsed="false">
      <c r="J2692" s="122"/>
    </row>
    <row r="2693" customFormat="false" ht="12.75" hidden="false" customHeight="false" outlineLevel="0" collapsed="false">
      <c r="J2693" s="122"/>
    </row>
    <row r="2694" customFormat="false" ht="12.75" hidden="false" customHeight="false" outlineLevel="0" collapsed="false">
      <c r="J2694" s="122"/>
    </row>
    <row r="2695" customFormat="false" ht="12.75" hidden="false" customHeight="false" outlineLevel="0" collapsed="false">
      <c r="J2695" s="122"/>
    </row>
    <row r="2696" customFormat="false" ht="12.75" hidden="false" customHeight="false" outlineLevel="0" collapsed="false">
      <c r="J2696" s="122"/>
    </row>
    <row r="2697" customFormat="false" ht="12.75" hidden="false" customHeight="false" outlineLevel="0" collapsed="false">
      <c r="J2697" s="122"/>
    </row>
    <row r="2698" customFormat="false" ht="12.75" hidden="false" customHeight="false" outlineLevel="0" collapsed="false">
      <c r="J2698" s="122"/>
    </row>
    <row r="2699" customFormat="false" ht="12.75" hidden="false" customHeight="false" outlineLevel="0" collapsed="false">
      <c r="J2699" s="122"/>
    </row>
    <row r="2700" customFormat="false" ht="12.75" hidden="false" customHeight="false" outlineLevel="0" collapsed="false">
      <c r="J2700" s="122"/>
    </row>
    <row r="2701" customFormat="false" ht="12.75" hidden="false" customHeight="false" outlineLevel="0" collapsed="false">
      <c r="J2701" s="122"/>
    </row>
    <row r="2702" customFormat="false" ht="12.75" hidden="false" customHeight="false" outlineLevel="0" collapsed="false">
      <c r="J2702" s="122"/>
    </row>
    <row r="2703" customFormat="false" ht="12.75" hidden="false" customHeight="false" outlineLevel="0" collapsed="false">
      <c r="J2703" s="122"/>
    </row>
    <row r="2704" customFormat="false" ht="12.75" hidden="false" customHeight="false" outlineLevel="0" collapsed="false">
      <c r="J2704" s="122"/>
    </row>
    <row r="2705" customFormat="false" ht="12.75" hidden="false" customHeight="false" outlineLevel="0" collapsed="false">
      <c r="J2705" s="122"/>
    </row>
    <row r="2706" customFormat="false" ht="12.75" hidden="false" customHeight="false" outlineLevel="0" collapsed="false">
      <c r="J2706" s="122"/>
    </row>
    <row r="2707" customFormat="false" ht="12.75" hidden="false" customHeight="false" outlineLevel="0" collapsed="false">
      <c r="J2707" s="122"/>
    </row>
    <row r="2708" customFormat="false" ht="12.75" hidden="false" customHeight="false" outlineLevel="0" collapsed="false">
      <c r="J2708" s="122"/>
    </row>
    <row r="2709" customFormat="false" ht="12.75" hidden="false" customHeight="false" outlineLevel="0" collapsed="false">
      <c r="J2709" s="122"/>
    </row>
    <row r="2710" customFormat="false" ht="12.75" hidden="false" customHeight="false" outlineLevel="0" collapsed="false">
      <c r="J2710" s="122"/>
    </row>
    <row r="2711" customFormat="false" ht="12.75" hidden="false" customHeight="false" outlineLevel="0" collapsed="false">
      <c r="J2711" s="122"/>
    </row>
    <row r="2712" customFormat="false" ht="12.75" hidden="false" customHeight="false" outlineLevel="0" collapsed="false">
      <c r="J2712" s="122"/>
    </row>
    <row r="2713" customFormat="false" ht="12.75" hidden="false" customHeight="false" outlineLevel="0" collapsed="false">
      <c r="J2713" s="122"/>
    </row>
    <row r="2714" customFormat="false" ht="12.75" hidden="false" customHeight="false" outlineLevel="0" collapsed="false">
      <c r="J2714" s="122"/>
    </row>
    <row r="2715" customFormat="false" ht="12.75" hidden="false" customHeight="false" outlineLevel="0" collapsed="false">
      <c r="J2715" s="122"/>
    </row>
    <row r="2716" customFormat="false" ht="12.75" hidden="false" customHeight="false" outlineLevel="0" collapsed="false">
      <c r="J2716" s="122"/>
    </row>
    <row r="2717" customFormat="false" ht="12.75" hidden="false" customHeight="false" outlineLevel="0" collapsed="false">
      <c r="J2717" s="122"/>
    </row>
    <row r="2718" customFormat="false" ht="12.75" hidden="false" customHeight="false" outlineLevel="0" collapsed="false">
      <c r="J2718" s="122"/>
    </row>
    <row r="2719" customFormat="false" ht="12.75" hidden="false" customHeight="false" outlineLevel="0" collapsed="false">
      <c r="J2719" s="122"/>
    </row>
    <row r="2720" customFormat="false" ht="12.75" hidden="false" customHeight="false" outlineLevel="0" collapsed="false">
      <c r="J2720" s="122"/>
    </row>
    <row r="2721" customFormat="false" ht="12.75" hidden="false" customHeight="false" outlineLevel="0" collapsed="false">
      <c r="J2721" s="122"/>
    </row>
    <row r="2722" customFormat="false" ht="12.75" hidden="false" customHeight="false" outlineLevel="0" collapsed="false">
      <c r="J2722" s="122"/>
    </row>
    <row r="2723" customFormat="false" ht="12.75" hidden="false" customHeight="false" outlineLevel="0" collapsed="false">
      <c r="J2723" s="122"/>
    </row>
    <row r="2724" customFormat="false" ht="12.75" hidden="false" customHeight="false" outlineLevel="0" collapsed="false">
      <c r="J2724" s="122"/>
    </row>
    <row r="2725" customFormat="false" ht="12.75" hidden="false" customHeight="false" outlineLevel="0" collapsed="false">
      <c r="J2725" s="122"/>
    </row>
    <row r="2726" customFormat="false" ht="12.75" hidden="false" customHeight="false" outlineLevel="0" collapsed="false">
      <c r="J2726" s="122"/>
    </row>
    <row r="2727" customFormat="false" ht="12.75" hidden="false" customHeight="false" outlineLevel="0" collapsed="false">
      <c r="J2727" s="122"/>
    </row>
    <row r="2728" customFormat="false" ht="12.75" hidden="false" customHeight="false" outlineLevel="0" collapsed="false">
      <c r="J2728" s="122"/>
    </row>
    <row r="2729" customFormat="false" ht="12.75" hidden="false" customHeight="false" outlineLevel="0" collapsed="false">
      <c r="J2729" s="122"/>
    </row>
    <row r="2730" customFormat="false" ht="12.75" hidden="false" customHeight="false" outlineLevel="0" collapsed="false">
      <c r="J2730" s="122"/>
    </row>
    <row r="2731" customFormat="false" ht="12.75" hidden="false" customHeight="false" outlineLevel="0" collapsed="false">
      <c r="J2731" s="122"/>
    </row>
    <row r="2732" customFormat="false" ht="12.75" hidden="false" customHeight="false" outlineLevel="0" collapsed="false">
      <c r="J2732" s="122"/>
    </row>
    <row r="2733" customFormat="false" ht="12.75" hidden="false" customHeight="false" outlineLevel="0" collapsed="false">
      <c r="J2733" s="122"/>
    </row>
    <row r="2734" customFormat="false" ht="12.75" hidden="false" customHeight="false" outlineLevel="0" collapsed="false">
      <c r="J2734" s="122"/>
    </row>
    <row r="2735" customFormat="false" ht="12.75" hidden="false" customHeight="false" outlineLevel="0" collapsed="false">
      <c r="J2735" s="122"/>
    </row>
    <row r="2736" customFormat="false" ht="12.75" hidden="false" customHeight="false" outlineLevel="0" collapsed="false">
      <c r="J2736" s="122"/>
    </row>
    <row r="2737" customFormat="false" ht="12.75" hidden="false" customHeight="false" outlineLevel="0" collapsed="false">
      <c r="J2737" s="122"/>
    </row>
    <row r="2738" customFormat="false" ht="12.75" hidden="false" customHeight="false" outlineLevel="0" collapsed="false">
      <c r="J2738" s="122"/>
    </row>
    <row r="2739" customFormat="false" ht="12.75" hidden="false" customHeight="false" outlineLevel="0" collapsed="false">
      <c r="J2739" s="122"/>
    </row>
    <row r="2740" customFormat="false" ht="12.75" hidden="false" customHeight="false" outlineLevel="0" collapsed="false">
      <c r="J2740" s="122"/>
    </row>
    <row r="2741" customFormat="false" ht="12.75" hidden="false" customHeight="false" outlineLevel="0" collapsed="false">
      <c r="J2741" s="122"/>
    </row>
    <row r="2742" customFormat="false" ht="12.75" hidden="false" customHeight="false" outlineLevel="0" collapsed="false">
      <c r="J2742" s="122"/>
    </row>
    <row r="2743" customFormat="false" ht="12.75" hidden="false" customHeight="false" outlineLevel="0" collapsed="false">
      <c r="J2743" s="122"/>
    </row>
    <row r="2744" customFormat="false" ht="12.75" hidden="false" customHeight="false" outlineLevel="0" collapsed="false">
      <c r="J2744" s="122"/>
    </row>
    <row r="2745" customFormat="false" ht="12.75" hidden="false" customHeight="false" outlineLevel="0" collapsed="false">
      <c r="J2745" s="122"/>
    </row>
    <row r="2746" customFormat="false" ht="12.75" hidden="false" customHeight="false" outlineLevel="0" collapsed="false">
      <c r="J2746" s="122"/>
    </row>
    <row r="2747" customFormat="false" ht="12.75" hidden="false" customHeight="false" outlineLevel="0" collapsed="false">
      <c r="J2747" s="122"/>
    </row>
    <row r="2748" customFormat="false" ht="12.75" hidden="false" customHeight="false" outlineLevel="0" collapsed="false">
      <c r="J2748" s="122"/>
    </row>
    <row r="2749" customFormat="false" ht="12.75" hidden="false" customHeight="false" outlineLevel="0" collapsed="false">
      <c r="J2749" s="122"/>
    </row>
    <row r="2750" customFormat="false" ht="12.75" hidden="false" customHeight="false" outlineLevel="0" collapsed="false">
      <c r="J2750" s="122"/>
    </row>
    <row r="2751" customFormat="false" ht="12.75" hidden="false" customHeight="false" outlineLevel="0" collapsed="false">
      <c r="J2751" s="122"/>
    </row>
    <row r="2752" customFormat="false" ht="12.75" hidden="false" customHeight="false" outlineLevel="0" collapsed="false">
      <c r="J2752" s="122"/>
    </row>
    <row r="2753" customFormat="false" ht="12.75" hidden="false" customHeight="false" outlineLevel="0" collapsed="false">
      <c r="J2753" s="122"/>
    </row>
    <row r="2754" customFormat="false" ht="12.75" hidden="false" customHeight="false" outlineLevel="0" collapsed="false">
      <c r="J2754" s="122"/>
    </row>
    <row r="2755" customFormat="false" ht="12.75" hidden="false" customHeight="false" outlineLevel="0" collapsed="false">
      <c r="J2755" s="122"/>
    </row>
    <row r="2756" customFormat="false" ht="12.75" hidden="false" customHeight="false" outlineLevel="0" collapsed="false">
      <c r="J2756" s="122"/>
    </row>
    <row r="2757" customFormat="false" ht="12.75" hidden="false" customHeight="false" outlineLevel="0" collapsed="false">
      <c r="J2757" s="122"/>
    </row>
    <row r="2758" customFormat="false" ht="12.75" hidden="false" customHeight="false" outlineLevel="0" collapsed="false">
      <c r="J2758" s="122"/>
    </row>
    <row r="2759" customFormat="false" ht="12.75" hidden="false" customHeight="false" outlineLevel="0" collapsed="false">
      <c r="J2759" s="122"/>
    </row>
    <row r="2760" customFormat="false" ht="12.75" hidden="false" customHeight="false" outlineLevel="0" collapsed="false">
      <c r="J2760" s="122"/>
    </row>
    <row r="2761" customFormat="false" ht="12.75" hidden="false" customHeight="false" outlineLevel="0" collapsed="false">
      <c r="J2761" s="122"/>
    </row>
    <row r="2762" customFormat="false" ht="12.75" hidden="false" customHeight="false" outlineLevel="0" collapsed="false">
      <c r="J2762" s="122"/>
    </row>
    <row r="2763" customFormat="false" ht="12.75" hidden="false" customHeight="false" outlineLevel="0" collapsed="false">
      <c r="J2763" s="122"/>
    </row>
    <row r="2764" customFormat="false" ht="12.75" hidden="false" customHeight="false" outlineLevel="0" collapsed="false">
      <c r="J2764" s="122"/>
    </row>
    <row r="2765" customFormat="false" ht="12.75" hidden="false" customHeight="false" outlineLevel="0" collapsed="false">
      <c r="J2765" s="122"/>
    </row>
    <row r="2766" customFormat="false" ht="12.75" hidden="false" customHeight="false" outlineLevel="0" collapsed="false">
      <c r="J2766" s="122"/>
    </row>
    <row r="2767" customFormat="false" ht="12.75" hidden="false" customHeight="false" outlineLevel="0" collapsed="false">
      <c r="J2767" s="122"/>
    </row>
    <row r="2768" customFormat="false" ht="12.75" hidden="false" customHeight="false" outlineLevel="0" collapsed="false">
      <c r="J2768" s="122"/>
    </row>
    <row r="2769" customFormat="false" ht="12.75" hidden="false" customHeight="false" outlineLevel="0" collapsed="false">
      <c r="J2769" s="122"/>
    </row>
    <row r="2770" customFormat="false" ht="12.75" hidden="false" customHeight="false" outlineLevel="0" collapsed="false">
      <c r="J2770" s="122"/>
    </row>
    <row r="2771" customFormat="false" ht="12.75" hidden="false" customHeight="false" outlineLevel="0" collapsed="false">
      <c r="J2771" s="122"/>
    </row>
    <row r="2772" customFormat="false" ht="12.75" hidden="false" customHeight="false" outlineLevel="0" collapsed="false">
      <c r="J2772" s="122"/>
    </row>
    <row r="2773" customFormat="false" ht="12.75" hidden="false" customHeight="false" outlineLevel="0" collapsed="false">
      <c r="J2773" s="122"/>
    </row>
    <row r="2774" customFormat="false" ht="12.75" hidden="false" customHeight="false" outlineLevel="0" collapsed="false">
      <c r="J2774" s="122"/>
    </row>
    <row r="2775" customFormat="false" ht="12.75" hidden="false" customHeight="false" outlineLevel="0" collapsed="false">
      <c r="J2775" s="122"/>
    </row>
    <row r="2776" customFormat="false" ht="12.75" hidden="false" customHeight="false" outlineLevel="0" collapsed="false">
      <c r="J2776" s="122"/>
    </row>
    <row r="2777" customFormat="false" ht="12.75" hidden="false" customHeight="false" outlineLevel="0" collapsed="false">
      <c r="J2777" s="122"/>
    </row>
    <row r="2778" customFormat="false" ht="12.75" hidden="false" customHeight="false" outlineLevel="0" collapsed="false">
      <c r="J2778" s="122"/>
    </row>
    <row r="2779" customFormat="false" ht="12.75" hidden="false" customHeight="false" outlineLevel="0" collapsed="false">
      <c r="J2779" s="122"/>
    </row>
    <row r="2780" customFormat="false" ht="12.75" hidden="false" customHeight="false" outlineLevel="0" collapsed="false">
      <c r="J2780" s="122"/>
    </row>
    <row r="2781" customFormat="false" ht="12.75" hidden="false" customHeight="false" outlineLevel="0" collapsed="false">
      <c r="J2781" s="122"/>
    </row>
    <row r="2782" customFormat="false" ht="12.75" hidden="false" customHeight="false" outlineLevel="0" collapsed="false">
      <c r="J2782" s="122"/>
    </row>
    <row r="2783" customFormat="false" ht="12.75" hidden="false" customHeight="false" outlineLevel="0" collapsed="false">
      <c r="J2783" s="122"/>
    </row>
    <row r="2784" customFormat="false" ht="12.75" hidden="false" customHeight="false" outlineLevel="0" collapsed="false">
      <c r="J2784" s="122"/>
    </row>
    <row r="2785" customFormat="false" ht="12.75" hidden="false" customHeight="false" outlineLevel="0" collapsed="false">
      <c r="J2785" s="122"/>
    </row>
    <row r="2786" customFormat="false" ht="12.75" hidden="false" customHeight="false" outlineLevel="0" collapsed="false">
      <c r="J2786" s="122"/>
    </row>
    <row r="2787" customFormat="false" ht="12.75" hidden="false" customHeight="false" outlineLevel="0" collapsed="false">
      <c r="J2787" s="122"/>
    </row>
    <row r="2788" customFormat="false" ht="12.75" hidden="false" customHeight="false" outlineLevel="0" collapsed="false">
      <c r="J2788" s="122"/>
    </row>
    <row r="2789" customFormat="false" ht="12.75" hidden="false" customHeight="false" outlineLevel="0" collapsed="false">
      <c r="J2789" s="122"/>
    </row>
    <row r="2790" customFormat="false" ht="12.75" hidden="false" customHeight="false" outlineLevel="0" collapsed="false">
      <c r="J2790" s="122"/>
    </row>
    <row r="2791" customFormat="false" ht="12.75" hidden="false" customHeight="false" outlineLevel="0" collapsed="false">
      <c r="J2791" s="122"/>
    </row>
    <row r="2792" customFormat="false" ht="12.75" hidden="false" customHeight="false" outlineLevel="0" collapsed="false">
      <c r="J2792" s="122"/>
    </row>
    <row r="2793" customFormat="false" ht="12.75" hidden="false" customHeight="false" outlineLevel="0" collapsed="false">
      <c r="J2793" s="122"/>
    </row>
    <row r="2794" customFormat="false" ht="12.75" hidden="false" customHeight="false" outlineLevel="0" collapsed="false">
      <c r="J2794" s="122"/>
    </row>
    <row r="2795" customFormat="false" ht="12.75" hidden="false" customHeight="false" outlineLevel="0" collapsed="false">
      <c r="J2795" s="122"/>
    </row>
    <row r="2796" customFormat="false" ht="12.75" hidden="false" customHeight="false" outlineLevel="0" collapsed="false">
      <c r="J2796" s="122"/>
    </row>
    <row r="2797" customFormat="false" ht="12.75" hidden="false" customHeight="false" outlineLevel="0" collapsed="false">
      <c r="J2797" s="122"/>
    </row>
    <row r="2798" customFormat="false" ht="12.75" hidden="false" customHeight="false" outlineLevel="0" collapsed="false">
      <c r="J2798" s="122"/>
    </row>
    <row r="2799" customFormat="false" ht="12.75" hidden="false" customHeight="false" outlineLevel="0" collapsed="false">
      <c r="J2799" s="122"/>
    </row>
    <row r="2800" customFormat="false" ht="12.75" hidden="false" customHeight="false" outlineLevel="0" collapsed="false">
      <c r="J2800" s="122"/>
    </row>
    <row r="2801" customFormat="false" ht="12.75" hidden="false" customHeight="false" outlineLevel="0" collapsed="false">
      <c r="J2801" s="122"/>
    </row>
    <row r="2802" customFormat="false" ht="12.75" hidden="false" customHeight="false" outlineLevel="0" collapsed="false">
      <c r="J2802" s="122"/>
    </row>
    <row r="2803" customFormat="false" ht="12.75" hidden="false" customHeight="false" outlineLevel="0" collapsed="false">
      <c r="J2803" s="122"/>
    </row>
    <row r="2804" customFormat="false" ht="12.75" hidden="false" customHeight="false" outlineLevel="0" collapsed="false">
      <c r="J2804" s="122"/>
    </row>
    <row r="2805" customFormat="false" ht="12.75" hidden="false" customHeight="false" outlineLevel="0" collapsed="false">
      <c r="J2805" s="122"/>
    </row>
    <row r="2806" customFormat="false" ht="12.75" hidden="false" customHeight="false" outlineLevel="0" collapsed="false">
      <c r="J2806" s="122"/>
    </row>
    <row r="2807" customFormat="false" ht="12.75" hidden="false" customHeight="false" outlineLevel="0" collapsed="false">
      <c r="J2807" s="122"/>
    </row>
    <row r="2808" customFormat="false" ht="12.75" hidden="false" customHeight="false" outlineLevel="0" collapsed="false">
      <c r="J2808" s="122"/>
    </row>
    <row r="2809" customFormat="false" ht="12.75" hidden="false" customHeight="false" outlineLevel="0" collapsed="false">
      <c r="J2809" s="122"/>
    </row>
    <row r="2810" customFormat="false" ht="12.75" hidden="false" customHeight="false" outlineLevel="0" collapsed="false">
      <c r="J2810" s="122"/>
    </row>
    <row r="2811" customFormat="false" ht="12.75" hidden="false" customHeight="false" outlineLevel="0" collapsed="false">
      <c r="J2811" s="122"/>
    </row>
    <row r="2812" customFormat="false" ht="12.75" hidden="false" customHeight="false" outlineLevel="0" collapsed="false">
      <c r="J2812" s="122"/>
    </row>
    <row r="2813" customFormat="false" ht="12.75" hidden="false" customHeight="false" outlineLevel="0" collapsed="false">
      <c r="J2813" s="122"/>
    </row>
    <row r="2814" customFormat="false" ht="12.75" hidden="false" customHeight="false" outlineLevel="0" collapsed="false">
      <c r="J2814" s="122"/>
    </row>
    <row r="2815" customFormat="false" ht="12.75" hidden="false" customHeight="false" outlineLevel="0" collapsed="false">
      <c r="J2815" s="122"/>
    </row>
    <row r="2816" customFormat="false" ht="12.75" hidden="false" customHeight="false" outlineLevel="0" collapsed="false">
      <c r="J2816" s="122"/>
    </row>
    <row r="2817" customFormat="false" ht="12.75" hidden="false" customHeight="false" outlineLevel="0" collapsed="false">
      <c r="J2817" s="122"/>
    </row>
    <row r="2818" customFormat="false" ht="12.75" hidden="false" customHeight="false" outlineLevel="0" collapsed="false">
      <c r="J2818" s="122"/>
    </row>
    <row r="2819" customFormat="false" ht="12.75" hidden="false" customHeight="false" outlineLevel="0" collapsed="false">
      <c r="J2819" s="122"/>
    </row>
    <row r="2820" customFormat="false" ht="12.75" hidden="false" customHeight="false" outlineLevel="0" collapsed="false">
      <c r="J2820" s="122"/>
    </row>
    <row r="2821" customFormat="false" ht="12.75" hidden="false" customHeight="false" outlineLevel="0" collapsed="false">
      <c r="J2821" s="122"/>
    </row>
    <row r="2822" customFormat="false" ht="12.75" hidden="false" customHeight="false" outlineLevel="0" collapsed="false">
      <c r="J2822" s="122"/>
    </row>
    <row r="2823" customFormat="false" ht="12.75" hidden="false" customHeight="false" outlineLevel="0" collapsed="false">
      <c r="J2823" s="122"/>
    </row>
    <row r="2824" customFormat="false" ht="12.75" hidden="false" customHeight="false" outlineLevel="0" collapsed="false">
      <c r="J2824" s="122"/>
    </row>
    <row r="2825" customFormat="false" ht="12.75" hidden="false" customHeight="false" outlineLevel="0" collapsed="false">
      <c r="J2825" s="122"/>
    </row>
    <row r="2826" customFormat="false" ht="12.75" hidden="false" customHeight="false" outlineLevel="0" collapsed="false">
      <c r="J2826" s="122"/>
    </row>
    <row r="2827" customFormat="false" ht="12.75" hidden="false" customHeight="false" outlineLevel="0" collapsed="false">
      <c r="J2827" s="122"/>
    </row>
    <row r="2828" customFormat="false" ht="12.75" hidden="false" customHeight="false" outlineLevel="0" collapsed="false">
      <c r="J2828" s="122"/>
    </row>
    <row r="2829" customFormat="false" ht="12.75" hidden="false" customHeight="false" outlineLevel="0" collapsed="false">
      <c r="J2829" s="122"/>
    </row>
    <row r="2830" customFormat="false" ht="12.75" hidden="false" customHeight="false" outlineLevel="0" collapsed="false">
      <c r="J2830" s="122"/>
    </row>
    <row r="2831" customFormat="false" ht="12.75" hidden="false" customHeight="false" outlineLevel="0" collapsed="false">
      <c r="J2831" s="122"/>
    </row>
    <row r="2832" customFormat="false" ht="12.75" hidden="false" customHeight="false" outlineLevel="0" collapsed="false">
      <c r="J2832" s="122"/>
    </row>
    <row r="2833" customFormat="false" ht="12.75" hidden="false" customHeight="false" outlineLevel="0" collapsed="false">
      <c r="J2833" s="122"/>
    </row>
    <row r="2834" customFormat="false" ht="12.75" hidden="false" customHeight="false" outlineLevel="0" collapsed="false">
      <c r="J2834" s="122"/>
    </row>
    <row r="2835" customFormat="false" ht="12.75" hidden="false" customHeight="false" outlineLevel="0" collapsed="false">
      <c r="J2835" s="122"/>
    </row>
    <row r="2836" customFormat="false" ht="12.75" hidden="false" customHeight="false" outlineLevel="0" collapsed="false">
      <c r="J2836" s="122"/>
    </row>
    <row r="2837" customFormat="false" ht="12.75" hidden="false" customHeight="false" outlineLevel="0" collapsed="false">
      <c r="J2837" s="122"/>
    </row>
    <row r="2838" customFormat="false" ht="12.75" hidden="false" customHeight="false" outlineLevel="0" collapsed="false">
      <c r="J2838" s="122"/>
    </row>
    <row r="2839" customFormat="false" ht="12.75" hidden="false" customHeight="false" outlineLevel="0" collapsed="false">
      <c r="J2839" s="122"/>
    </row>
    <row r="2840" customFormat="false" ht="12.75" hidden="false" customHeight="false" outlineLevel="0" collapsed="false">
      <c r="J2840" s="122"/>
    </row>
    <row r="2841" customFormat="false" ht="12.75" hidden="false" customHeight="false" outlineLevel="0" collapsed="false">
      <c r="J2841" s="122"/>
    </row>
    <row r="2842" customFormat="false" ht="12.75" hidden="false" customHeight="false" outlineLevel="0" collapsed="false">
      <c r="J2842" s="122"/>
    </row>
    <row r="2843" customFormat="false" ht="12.75" hidden="false" customHeight="false" outlineLevel="0" collapsed="false">
      <c r="J2843" s="122"/>
    </row>
    <row r="2844" customFormat="false" ht="12.75" hidden="false" customHeight="false" outlineLevel="0" collapsed="false">
      <c r="J2844" s="122"/>
    </row>
    <row r="2845" customFormat="false" ht="12.75" hidden="false" customHeight="false" outlineLevel="0" collapsed="false">
      <c r="J2845" s="122"/>
    </row>
    <row r="2846" customFormat="false" ht="12.75" hidden="false" customHeight="false" outlineLevel="0" collapsed="false">
      <c r="J2846" s="122"/>
    </row>
    <row r="2847" customFormat="false" ht="12.75" hidden="false" customHeight="false" outlineLevel="0" collapsed="false">
      <c r="J2847" s="122"/>
    </row>
    <row r="2848" customFormat="false" ht="12.75" hidden="false" customHeight="false" outlineLevel="0" collapsed="false">
      <c r="J2848" s="122"/>
    </row>
    <row r="2849" customFormat="false" ht="12.75" hidden="false" customHeight="false" outlineLevel="0" collapsed="false">
      <c r="J2849" s="122"/>
    </row>
    <row r="2850" customFormat="false" ht="12.75" hidden="false" customHeight="false" outlineLevel="0" collapsed="false">
      <c r="J2850" s="122"/>
    </row>
    <row r="2851" customFormat="false" ht="12.75" hidden="false" customHeight="false" outlineLevel="0" collapsed="false">
      <c r="J2851" s="122"/>
    </row>
    <row r="2852" customFormat="false" ht="12.75" hidden="false" customHeight="false" outlineLevel="0" collapsed="false">
      <c r="J2852" s="122"/>
    </row>
    <row r="2853" customFormat="false" ht="12.75" hidden="false" customHeight="false" outlineLevel="0" collapsed="false">
      <c r="J2853" s="122"/>
    </row>
    <row r="2854" customFormat="false" ht="12.75" hidden="false" customHeight="false" outlineLevel="0" collapsed="false">
      <c r="J2854" s="122"/>
    </row>
    <row r="2855" customFormat="false" ht="12.75" hidden="false" customHeight="false" outlineLevel="0" collapsed="false">
      <c r="J2855" s="122"/>
    </row>
    <row r="2856" customFormat="false" ht="12.75" hidden="false" customHeight="false" outlineLevel="0" collapsed="false">
      <c r="J2856" s="122"/>
    </row>
    <row r="2857" customFormat="false" ht="12.75" hidden="false" customHeight="false" outlineLevel="0" collapsed="false">
      <c r="J2857" s="122"/>
    </row>
    <row r="2858" customFormat="false" ht="12.75" hidden="false" customHeight="false" outlineLevel="0" collapsed="false">
      <c r="J2858" s="122"/>
    </row>
    <row r="2859" customFormat="false" ht="12.75" hidden="false" customHeight="false" outlineLevel="0" collapsed="false">
      <c r="J2859" s="122"/>
    </row>
    <row r="2860" customFormat="false" ht="12.75" hidden="false" customHeight="false" outlineLevel="0" collapsed="false">
      <c r="J2860" s="122"/>
    </row>
    <row r="2861" customFormat="false" ht="12.75" hidden="false" customHeight="false" outlineLevel="0" collapsed="false">
      <c r="J2861" s="122"/>
    </row>
    <row r="2862" customFormat="false" ht="12.75" hidden="false" customHeight="false" outlineLevel="0" collapsed="false">
      <c r="J2862" s="122"/>
    </row>
    <row r="2863" customFormat="false" ht="12.75" hidden="false" customHeight="false" outlineLevel="0" collapsed="false">
      <c r="J2863" s="122"/>
    </row>
    <row r="2864" customFormat="false" ht="12.75" hidden="false" customHeight="false" outlineLevel="0" collapsed="false">
      <c r="J2864" s="122"/>
    </row>
    <row r="2865" customFormat="false" ht="12.75" hidden="false" customHeight="false" outlineLevel="0" collapsed="false">
      <c r="J2865" s="122"/>
    </row>
    <row r="2866" customFormat="false" ht="12.75" hidden="false" customHeight="false" outlineLevel="0" collapsed="false">
      <c r="J2866" s="122"/>
    </row>
    <row r="2867" customFormat="false" ht="12.75" hidden="false" customHeight="false" outlineLevel="0" collapsed="false">
      <c r="J2867" s="122"/>
    </row>
    <row r="2868" customFormat="false" ht="12.75" hidden="false" customHeight="false" outlineLevel="0" collapsed="false">
      <c r="J2868" s="122"/>
    </row>
    <row r="2869" customFormat="false" ht="12.75" hidden="false" customHeight="false" outlineLevel="0" collapsed="false">
      <c r="J2869" s="122"/>
    </row>
    <row r="2870" customFormat="false" ht="12.75" hidden="false" customHeight="false" outlineLevel="0" collapsed="false">
      <c r="J2870" s="122"/>
    </row>
    <row r="2871" customFormat="false" ht="12.75" hidden="false" customHeight="false" outlineLevel="0" collapsed="false">
      <c r="J2871" s="122"/>
    </row>
    <row r="2872" customFormat="false" ht="12.75" hidden="false" customHeight="false" outlineLevel="0" collapsed="false">
      <c r="J2872" s="122"/>
    </row>
    <row r="2873" customFormat="false" ht="12.75" hidden="false" customHeight="false" outlineLevel="0" collapsed="false">
      <c r="J2873" s="122"/>
    </row>
    <row r="2874" customFormat="false" ht="12.75" hidden="false" customHeight="false" outlineLevel="0" collapsed="false">
      <c r="J2874" s="122"/>
    </row>
    <row r="2875" customFormat="false" ht="12.75" hidden="false" customHeight="false" outlineLevel="0" collapsed="false">
      <c r="J2875" s="122"/>
    </row>
    <row r="2876" customFormat="false" ht="12.75" hidden="false" customHeight="false" outlineLevel="0" collapsed="false">
      <c r="J2876" s="122"/>
    </row>
    <row r="2877" customFormat="false" ht="12.75" hidden="false" customHeight="false" outlineLevel="0" collapsed="false">
      <c r="J2877" s="122"/>
    </row>
    <row r="2878" customFormat="false" ht="12.75" hidden="false" customHeight="false" outlineLevel="0" collapsed="false">
      <c r="J2878" s="122"/>
    </row>
    <row r="2879" customFormat="false" ht="12.75" hidden="false" customHeight="false" outlineLevel="0" collapsed="false">
      <c r="J2879" s="122"/>
    </row>
    <row r="2880" customFormat="false" ht="12.75" hidden="false" customHeight="false" outlineLevel="0" collapsed="false">
      <c r="J2880" s="122"/>
    </row>
    <row r="2881" customFormat="false" ht="12.75" hidden="false" customHeight="false" outlineLevel="0" collapsed="false">
      <c r="J2881" s="122"/>
    </row>
    <row r="2882" customFormat="false" ht="12.75" hidden="false" customHeight="false" outlineLevel="0" collapsed="false">
      <c r="J2882" s="122"/>
    </row>
    <row r="2883" customFormat="false" ht="12.75" hidden="false" customHeight="false" outlineLevel="0" collapsed="false">
      <c r="J2883" s="122"/>
    </row>
    <row r="2884" customFormat="false" ht="12.75" hidden="false" customHeight="false" outlineLevel="0" collapsed="false">
      <c r="J2884" s="122"/>
    </row>
    <row r="2885" customFormat="false" ht="12.75" hidden="false" customHeight="false" outlineLevel="0" collapsed="false">
      <c r="J2885" s="122"/>
    </row>
    <row r="2886" customFormat="false" ht="12.75" hidden="false" customHeight="false" outlineLevel="0" collapsed="false">
      <c r="J2886" s="122"/>
    </row>
    <row r="2887" customFormat="false" ht="12.75" hidden="false" customHeight="false" outlineLevel="0" collapsed="false">
      <c r="J2887" s="122"/>
    </row>
    <row r="2888" customFormat="false" ht="12.75" hidden="false" customHeight="false" outlineLevel="0" collapsed="false">
      <c r="J2888" s="122"/>
    </row>
    <row r="2889" customFormat="false" ht="12.75" hidden="false" customHeight="false" outlineLevel="0" collapsed="false">
      <c r="J2889" s="122"/>
    </row>
    <row r="2890" customFormat="false" ht="12.75" hidden="false" customHeight="false" outlineLevel="0" collapsed="false">
      <c r="J2890" s="122"/>
    </row>
    <row r="2891" customFormat="false" ht="12.75" hidden="false" customHeight="false" outlineLevel="0" collapsed="false">
      <c r="J2891" s="122"/>
    </row>
    <row r="2892" customFormat="false" ht="12.75" hidden="false" customHeight="false" outlineLevel="0" collapsed="false">
      <c r="J2892" s="122"/>
    </row>
    <row r="2893" customFormat="false" ht="12.75" hidden="false" customHeight="false" outlineLevel="0" collapsed="false">
      <c r="J2893" s="122"/>
    </row>
    <row r="2894" customFormat="false" ht="12.75" hidden="false" customHeight="false" outlineLevel="0" collapsed="false">
      <c r="J2894" s="122"/>
    </row>
    <row r="2895" customFormat="false" ht="12.75" hidden="false" customHeight="false" outlineLevel="0" collapsed="false">
      <c r="J2895" s="122"/>
    </row>
    <row r="2896" customFormat="false" ht="12.75" hidden="false" customHeight="false" outlineLevel="0" collapsed="false">
      <c r="J2896" s="122"/>
    </row>
    <row r="2897" customFormat="false" ht="12.75" hidden="false" customHeight="false" outlineLevel="0" collapsed="false">
      <c r="J2897" s="122"/>
    </row>
    <row r="2898" customFormat="false" ht="12.75" hidden="false" customHeight="false" outlineLevel="0" collapsed="false">
      <c r="J2898" s="122"/>
    </row>
    <row r="2899" customFormat="false" ht="12.75" hidden="false" customHeight="false" outlineLevel="0" collapsed="false">
      <c r="J2899" s="122"/>
    </row>
    <row r="2900" customFormat="false" ht="12.75" hidden="false" customHeight="false" outlineLevel="0" collapsed="false">
      <c r="J2900" s="122"/>
    </row>
    <row r="2901" customFormat="false" ht="12.75" hidden="false" customHeight="false" outlineLevel="0" collapsed="false">
      <c r="J2901" s="122"/>
    </row>
    <row r="2902" customFormat="false" ht="12.75" hidden="false" customHeight="false" outlineLevel="0" collapsed="false">
      <c r="J2902" s="122"/>
    </row>
    <row r="2903" customFormat="false" ht="12.75" hidden="false" customHeight="false" outlineLevel="0" collapsed="false">
      <c r="J2903" s="122"/>
    </row>
    <row r="2904" customFormat="false" ht="12.75" hidden="false" customHeight="false" outlineLevel="0" collapsed="false">
      <c r="J2904" s="122"/>
    </row>
    <row r="2905" customFormat="false" ht="12.75" hidden="false" customHeight="false" outlineLevel="0" collapsed="false">
      <c r="J2905" s="122"/>
    </row>
    <row r="2906" customFormat="false" ht="12.75" hidden="false" customHeight="false" outlineLevel="0" collapsed="false">
      <c r="J2906" s="122"/>
    </row>
    <row r="2907" customFormat="false" ht="12.75" hidden="false" customHeight="false" outlineLevel="0" collapsed="false">
      <c r="J2907" s="122"/>
    </row>
    <row r="2908" customFormat="false" ht="12.75" hidden="false" customHeight="false" outlineLevel="0" collapsed="false">
      <c r="J2908" s="122"/>
    </row>
    <row r="2909" customFormat="false" ht="12.75" hidden="false" customHeight="false" outlineLevel="0" collapsed="false">
      <c r="J2909" s="122"/>
    </row>
    <row r="2910" customFormat="false" ht="12.75" hidden="false" customHeight="false" outlineLevel="0" collapsed="false">
      <c r="J2910" s="122"/>
    </row>
    <row r="2911" customFormat="false" ht="12.75" hidden="false" customHeight="false" outlineLevel="0" collapsed="false">
      <c r="J2911" s="122"/>
    </row>
    <row r="2912" customFormat="false" ht="12.75" hidden="false" customHeight="false" outlineLevel="0" collapsed="false">
      <c r="J2912" s="122"/>
    </row>
    <row r="2913" customFormat="false" ht="12.75" hidden="false" customHeight="false" outlineLevel="0" collapsed="false">
      <c r="J2913" s="122"/>
    </row>
    <row r="2914" customFormat="false" ht="12.75" hidden="false" customHeight="false" outlineLevel="0" collapsed="false">
      <c r="J2914" s="122"/>
    </row>
    <row r="2915" customFormat="false" ht="12.75" hidden="false" customHeight="false" outlineLevel="0" collapsed="false">
      <c r="J2915" s="122"/>
    </row>
    <row r="2916" customFormat="false" ht="12.75" hidden="false" customHeight="false" outlineLevel="0" collapsed="false">
      <c r="J2916" s="122"/>
    </row>
    <row r="2917" customFormat="false" ht="12.75" hidden="false" customHeight="false" outlineLevel="0" collapsed="false">
      <c r="J2917" s="122"/>
    </row>
    <row r="2918" customFormat="false" ht="12.75" hidden="false" customHeight="false" outlineLevel="0" collapsed="false">
      <c r="J2918" s="122"/>
    </row>
    <row r="2919" customFormat="false" ht="12.75" hidden="false" customHeight="false" outlineLevel="0" collapsed="false">
      <c r="J2919" s="122"/>
    </row>
    <row r="2920" customFormat="false" ht="12.75" hidden="false" customHeight="false" outlineLevel="0" collapsed="false">
      <c r="J2920" s="122"/>
    </row>
    <row r="2921" customFormat="false" ht="12.75" hidden="false" customHeight="false" outlineLevel="0" collapsed="false">
      <c r="J2921" s="122"/>
    </row>
    <row r="2922" customFormat="false" ht="12.75" hidden="false" customHeight="false" outlineLevel="0" collapsed="false">
      <c r="J2922" s="122"/>
    </row>
    <row r="2923" customFormat="false" ht="12.75" hidden="false" customHeight="false" outlineLevel="0" collapsed="false">
      <c r="J2923" s="122"/>
    </row>
    <row r="2924" customFormat="false" ht="12.75" hidden="false" customHeight="false" outlineLevel="0" collapsed="false">
      <c r="J2924" s="122"/>
    </row>
    <row r="2925" customFormat="false" ht="12.75" hidden="false" customHeight="false" outlineLevel="0" collapsed="false">
      <c r="J2925" s="122"/>
    </row>
    <row r="2926" customFormat="false" ht="12.75" hidden="false" customHeight="false" outlineLevel="0" collapsed="false">
      <c r="J2926" s="122"/>
    </row>
    <row r="2927" customFormat="false" ht="12.75" hidden="false" customHeight="false" outlineLevel="0" collapsed="false">
      <c r="J2927" s="122"/>
    </row>
    <row r="2928" customFormat="false" ht="12.75" hidden="false" customHeight="false" outlineLevel="0" collapsed="false">
      <c r="J2928" s="122"/>
    </row>
    <row r="2929" customFormat="false" ht="12.75" hidden="false" customHeight="false" outlineLevel="0" collapsed="false">
      <c r="J2929" s="122"/>
    </row>
    <row r="2930" customFormat="false" ht="12.75" hidden="false" customHeight="false" outlineLevel="0" collapsed="false">
      <c r="J2930" s="122"/>
    </row>
    <row r="2931" customFormat="false" ht="12.75" hidden="false" customHeight="false" outlineLevel="0" collapsed="false">
      <c r="J2931" s="122"/>
    </row>
    <row r="2932" customFormat="false" ht="12.75" hidden="false" customHeight="false" outlineLevel="0" collapsed="false">
      <c r="J2932" s="122"/>
    </row>
    <row r="2933" customFormat="false" ht="12.75" hidden="false" customHeight="false" outlineLevel="0" collapsed="false">
      <c r="J2933" s="122"/>
    </row>
    <row r="2934" customFormat="false" ht="12.75" hidden="false" customHeight="false" outlineLevel="0" collapsed="false">
      <c r="J2934" s="122"/>
    </row>
    <row r="2935" customFormat="false" ht="12.75" hidden="false" customHeight="false" outlineLevel="0" collapsed="false">
      <c r="J2935" s="122"/>
    </row>
    <row r="2936" customFormat="false" ht="12.75" hidden="false" customHeight="false" outlineLevel="0" collapsed="false">
      <c r="J2936" s="122"/>
    </row>
    <row r="2937" customFormat="false" ht="12.75" hidden="false" customHeight="false" outlineLevel="0" collapsed="false">
      <c r="J2937" s="122"/>
    </row>
    <row r="2938" customFormat="false" ht="12.75" hidden="false" customHeight="false" outlineLevel="0" collapsed="false">
      <c r="J2938" s="122"/>
    </row>
    <row r="2939" customFormat="false" ht="12.75" hidden="false" customHeight="false" outlineLevel="0" collapsed="false">
      <c r="J2939" s="122"/>
    </row>
    <row r="2940" customFormat="false" ht="12.75" hidden="false" customHeight="false" outlineLevel="0" collapsed="false">
      <c r="J2940" s="122"/>
    </row>
    <row r="2941" customFormat="false" ht="12.75" hidden="false" customHeight="false" outlineLevel="0" collapsed="false">
      <c r="J2941" s="122"/>
    </row>
    <row r="2942" customFormat="false" ht="12.75" hidden="false" customHeight="false" outlineLevel="0" collapsed="false">
      <c r="J2942" s="122"/>
    </row>
    <row r="2943" customFormat="false" ht="12.75" hidden="false" customHeight="false" outlineLevel="0" collapsed="false">
      <c r="J2943" s="122"/>
    </row>
    <row r="2944" customFormat="false" ht="12.75" hidden="false" customHeight="false" outlineLevel="0" collapsed="false">
      <c r="J2944" s="122"/>
    </row>
    <row r="2945" customFormat="false" ht="12.75" hidden="false" customHeight="false" outlineLevel="0" collapsed="false">
      <c r="J2945" s="122"/>
    </row>
    <row r="2946" customFormat="false" ht="12.75" hidden="false" customHeight="false" outlineLevel="0" collapsed="false">
      <c r="J2946" s="122"/>
    </row>
    <row r="2947" customFormat="false" ht="12.75" hidden="false" customHeight="false" outlineLevel="0" collapsed="false">
      <c r="J2947" s="122"/>
    </row>
    <row r="2948" customFormat="false" ht="12.75" hidden="false" customHeight="false" outlineLevel="0" collapsed="false">
      <c r="J2948" s="122"/>
    </row>
    <row r="2949" customFormat="false" ht="12.75" hidden="false" customHeight="false" outlineLevel="0" collapsed="false">
      <c r="J2949" s="122"/>
    </row>
    <row r="2950" customFormat="false" ht="12.75" hidden="false" customHeight="false" outlineLevel="0" collapsed="false">
      <c r="J2950" s="122"/>
    </row>
    <row r="2951" customFormat="false" ht="12.75" hidden="false" customHeight="false" outlineLevel="0" collapsed="false">
      <c r="J2951" s="122"/>
    </row>
    <row r="2952" customFormat="false" ht="12.75" hidden="false" customHeight="false" outlineLevel="0" collapsed="false">
      <c r="J2952" s="122"/>
    </row>
    <row r="2953" customFormat="false" ht="12.75" hidden="false" customHeight="false" outlineLevel="0" collapsed="false">
      <c r="J2953" s="122"/>
    </row>
    <row r="2954" customFormat="false" ht="12.75" hidden="false" customHeight="false" outlineLevel="0" collapsed="false">
      <c r="J2954" s="122"/>
    </row>
    <row r="2955" customFormat="false" ht="12.75" hidden="false" customHeight="false" outlineLevel="0" collapsed="false">
      <c r="J2955" s="122"/>
    </row>
    <row r="2956" customFormat="false" ht="12.75" hidden="false" customHeight="false" outlineLevel="0" collapsed="false">
      <c r="J2956" s="122"/>
    </row>
    <row r="2957" customFormat="false" ht="12.75" hidden="false" customHeight="false" outlineLevel="0" collapsed="false">
      <c r="J2957" s="122"/>
    </row>
    <row r="2958" customFormat="false" ht="12.75" hidden="false" customHeight="false" outlineLevel="0" collapsed="false">
      <c r="J2958" s="122"/>
    </row>
    <row r="2959" customFormat="false" ht="12.75" hidden="false" customHeight="false" outlineLevel="0" collapsed="false">
      <c r="J2959" s="122"/>
    </row>
    <row r="2960" customFormat="false" ht="12.75" hidden="false" customHeight="false" outlineLevel="0" collapsed="false">
      <c r="J2960" s="122"/>
    </row>
    <row r="2961" customFormat="false" ht="12.75" hidden="false" customHeight="false" outlineLevel="0" collapsed="false">
      <c r="J2961" s="122"/>
    </row>
    <row r="2962" customFormat="false" ht="12.75" hidden="false" customHeight="false" outlineLevel="0" collapsed="false">
      <c r="J2962" s="122"/>
    </row>
    <row r="2963" customFormat="false" ht="12.75" hidden="false" customHeight="false" outlineLevel="0" collapsed="false">
      <c r="J2963" s="122"/>
    </row>
    <row r="2964" customFormat="false" ht="12.75" hidden="false" customHeight="false" outlineLevel="0" collapsed="false">
      <c r="J2964" s="122"/>
    </row>
    <row r="2965" customFormat="false" ht="12.75" hidden="false" customHeight="false" outlineLevel="0" collapsed="false">
      <c r="J2965" s="122"/>
    </row>
    <row r="2966" customFormat="false" ht="12.75" hidden="false" customHeight="false" outlineLevel="0" collapsed="false">
      <c r="J2966" s="122"/>
    </row>
    <row r="2967" customFormat="false" ht="12.75" hidden="false" customHeight="false" outlineLevel="0" collapsed="false">
      <c r="J2967" s="122"/>
    </row>
    <row r="2968" customFormat="false" ht="12.75" hidden="false" customHeight="false" outlineLevel="0" collapsed="false">
      <c r="J2968" s="122"/>
    </row>
    <row r="2969" customFormat="false" ht="12.75" hidden="false" customHeight="false" outlineLevel="0" collapsed="false">
      <c r="J2969" s="122"/>
    </row>
    <row r="2970" customFormat="false" ht="12.75" hidden="false" customHeight="false" outlineLevel="0" collapsed="false">
      <c r="J2970" s="122"/>
    </row>
    <row r="2971" customFormat="false" ht="12.75" hidden="false" customHeight="false" outlineLevel="0" collapsed="false">
      <c r="J2971" s="122"/>
    </row>
    <row r="2972" customFormat="false" ht="12.75" hidden="false" customHeight="false" outlineLevel="0" collapsed="false">
      <c r="J2972" s="122"/>
    </row>
    <row r="2973" customFormat="false" ht="12.75" hidden="false" customHeight="false" outlineLevel="0" collapsed="false">
      <c r="J2973" s="122"/>
    </row>
    <row r="2974" customFormat="false" ht="12.75" hidden="false" customHeight="false" outlineLevel="0" collapsed="false">
      <c r="J2974" s="122"/>
    </row>
    <row r="2975" customFormat="false" ht="12.75" hidden="false" customHeight="false" outlineLevel="0" collapsed="false">
      <c r="J2975" s="122"/>
    </row>
    <row r="2976" customFormat="false" ht="12.75" hidden="false" customHeight="false" outlineLevel="0" collapsed="false">
      <c r="J2976" s="122"/>
    </row>
    <row r="2977" customFormat="false" ht="12.75" hidden="false" customHeight="false" outlineLevel="0" collapsed="false">
      <c r="J2977" s="122"/>
    </row>
    <row r="2978" customFormat="false" ht="12.75" hidden="false" customHeight="false" outlineLevel="0" collapsed="false">
      <c r="J2978" s="122"/>
    </row>
    <row r="2979" customFormat="false" ht="12.75" hidden="false" customHeight="false" outlineLevel="0" collapsed="false">
      <c r="J2979" s="122"/>
    </row>
    <row r="2980" customFormat="false" ht="12.75" hidden="false" customHeight="false" outlineLevel="0" collapsed="false">
      <c r="J2980" s="122"/>
    </row>
    <row r="2981" customFormat="false" ht="12.75" hidden="false" customHeight="false" outlineLevel="0" collapsed="false">
      <c r="J2981" s="122"/>
    </row>
    <row r="2982" customFormat="false" ht="12.75" hidden="false" customHeight="false" outlineLevel="0" collapsed="false">
      <c r="J2982" s="122"/>
    </row>
    <row r="2983" customFormat="false" ht="12.75" hidden="false" customHeight="false" outlineLevel="0" collapsed="false">
      <c r="J2983" s="122"/>
    </row>
    <row r="2984" customFormat="false" ht="12.75" hidden="false" customHeight="false" outlineLevel="0" collapsed="false">
      <c r="A2984" s="149"/>
      <c r="C2984" s="150"/>
      <c r="D2984" s="151"/>
      <c r="E2984" s="151"/>
      <c r="F2984" s="151"/>
      <c r="G2984" s="152"/>
      <c r="H2984" s="152"/>
      <c r="I2984" s="152"/>
      <c r="J2984" s="122"/>
    </row>
    <row r="2985" customFormat="false" ht="12.75" hidden="false" customHeight="false" outlineLevel="0" collapsed="false">
      <c r="A2985" s="149"/>
      <c r="C2985" s="150"/>
      <c r="D2985" s="151"/>
      <c r="E2985" s="151"/>
      <c r="F2985" s="151"/>
      <c r="G2985" s="152"/>
      <c r="H2985" s="152"/>
      <c r="I2985" s="152"/>
      <c r="J2985" s="122"/>
    </row>
    <row r="2986" customFormat="false" ht="12.75" hidden="false" customHeight="false" outlineLevel="0" collapsed="false">
      <c r="A2986" s="149"/>
      <c r="C2986" s="150"/>
      <c r="D2986" s="151"/>
      <c r="E2986" s="151"/>
      <c r="F2986" s="151"/>
      <c r="G2986" s="152"/>
      <c r="H2986" s="152"/>
      <c r="I2986" s="152"/>
      <c r="J2986" s="122"/>
    </row>
    <row r="2987" customFormat="false" ht="12.75" hidden="false" customHeight="false" outlineLevel="0" collapsed="false">
      <c r="A2987" s="149"/>
      <c r="C2987" s="150"/>
      <c r="D2987" s="151"/>
      <c r="E2987" s="151"/>
      <c r="F2987" s="151"/>
      <c r="G2987" s="152"/>
      <c r="H2987" s="152"/>
      <c r="I2987" s="152"/>
      <c r="J2987" s="122"/>
    </row>
    <row r="2988" customFormat="false" ht="12.75" hidden="false" customHeight="false" outlineLevel="0" collapsed="false">
      <c r="A2988" s="149"/>
      <c r="C2988" s="150"/>
      <c r="D2988" s="151"/>
      <c r="E2988" s="151"/>
      <c r="F2988" s="151"/>
      <c r="G2988" s="152"/>
      <c r="H2988" s="152"/>
      <c r="I2988" s="152"/>
      <c r="J2988" s="122"/>
    </row>
    <row r="2989" customFormat="false" ht="12.75" hidden="false" customHeight="false" outlineLevel="0" collapsed="false">
      <c r="A2989" s="149"/>
      <c r="C2989" s="150"/>
      <c r="D2989" s="151"/>
      <c r="E2989" s="151"/>
      <c r="F2989" s="151"/>
      <c r="G2989" s="152"/>
      <c r="H2989" s="152"/>
      <c r="I2989" s="152"/>
      <c r="J2989" s="122"/>
    </row>
    <row r="2990" customFormat="false" ht="12.75" hidden="false" customHeight="false" outlineLevel="0" collapsed="false">
      <c r="A2990" s="149"/>
      <c r="C2990" s="150"/>
      <c r="D2990" s="151"/>
      <c r="E2990" s="151"/>
      <c r="F2990" s="151"/>
      <c r="G2990" s="152"/>
      <c r="H2990" s="152"/>
      <c r="I2990" s="152"/>
      <c r="J2990" s="122"/>
    </row>
    <row r="2991" customFormat="false" ht="12.75" hidden="false" customHeight="false" outlineLevel="0" collapsed="false">
      <c r="A2991" s="149"/>
      <c r="B2991" s="153"/>
      <c r="C2991" s="150"/>
      <c r="D2991" s="151"/>
      <c r="E2991" s="151"/>
      <c r="F2991" s="151"/>
      <c r="G2991" s="152"/>
      <c r="H2991" s="152"/>
      <c r="I2991" s="152"/>
      <c r="J2991" s="122"/>
    </row>
    <row r="2992" customFormat="false" ht="12.75" hidden="false" customHeight="false" outlineLevel="0" collapsed="false">
      <c r="A2992" s="149"/>
      <c r="B2992" s="153"/>
      <c r="C2992" s="150"/>
      <c r="D2992" s="151"/>
      <c r="E2992" s="151"/>
      <c r="F2992" s="151"/>
      <c r="G2992" s="152"/>
      <c r="H2992" s="152"/>
      <c r="I2992" s="152"/>
      <c r="J2992" s="122"/>
    </row>
    <row r="2993" customFormat="false" ht="12.75" hidden="false" customHeight="false" outlineLevel="0" collapsed="false">
      <c r="A2993" s="149"/>
      <c r="B2993" s="153"/>
      <c r="C2993" s="150"/>
      <c r="D2993" s="151"/>
      <c r="E2993" s="151"/>
      <c r="F2993" s="151"/>
      <c r="G2993" s="152"/>
      <c r="H2993" s="152"/>
      <c r="I2993" s="152"/>
      <c r="J2993" s="122"/>
    </row>
    <row r="2994" customFormat="false" ht="12.75" hidden="false" customHeight="false" outlineLevel="0" collapsed="false">
      <c r="A2994" s="149"/>
      <c r="B2994" s="153"/>
      <c r="C2994" s="150"/>
      <c r="D2994" s="151"/>
      <c r="E2994" s="151"/>
      <c r="F2994" s="151"/>
      <c r="G2994" s="152"/>
      <c r="H2994" s="152"/>
      <c r="I2994" s="152"/>
      <c r="J2994" s="122"/>
    </row>
    <row r="2995" customFormat="false" ht="12.75" hidden="false" customHeight="false" outlineLevel="0" collapsed="false">
      <c r="A2995" s="149"/>
      <c r="B2995" s="153"/>
      <c r="C2995" s="150"/>
      <c r="D2995" s="151"/>
      <c r="E2995" s="151"/>
      <c r="F2995" s="151"/>
      <c r="G2995" s="152"/>
      <c r="H2995" s="152"/>
      <c r="I2995" s="152"/>
      <c r="J2995" s="122"/>
    </row>
    <row r="2996" customFormat="false" ht="12.75" hidden="false" customHeight="false" outlineLevel="0" collapsed="false">
      <c r="A2996" s="149"/>
      <c r="B2996" s="153"/>
      <c r="C2996" s="150"/>
      <c r="D2996" s="151"/>
      <c r="E2996" s="151"/>
      <c r="F2996" s="151"/>
      <c r="G2996" s="152"/>
      <c r="H2996" s="152"/>
      <c r="I2996" s="152"/>
      <c r="J2996" s="122"/>
    </row>
    <row r="2997" customFormat="false" ht="12.75" hidden="false" customHeight="false" outlineLevel="0" collapsed="false">
      <c r="A2997" s="149"/>
      <c r="B2997" s="153"/>
      <c r="C2997" s="150"/>
      <c r="D2997" s="151"/>
      <c r="E2997" s="151"/>
      <c r="F2997" s="151"/>
      <c r="G2997" s="152"/>
      <c r="H2997" s="152"/>
      <c r="I2997" s="152"/>
      <c r="J2997" s="122"/>
    </row>
    <row r="2998" customFormat="false" ht="12.75" hidden="false" customHeight="false" outlineLevel="0" collapsed="false">
      <c r="A2998" s="149"/>
      <c r="B2998" s="153"/>
      <c r="C2998" s="150"/>
      <c r="D2998" s="151"/>
      <c r="E2998" s="151"/>
      <c r="F2998" s="151"/>
      <c r="G2998" s="152"/>
      <c r="H2998" s="152"/>
      <c r="I2998" s="152"/>
      <c r="J2998" s="122"/>
    </row>
    <row r="2999" customFormat="false" ht="12.75" hidden="false" customHeight="false" outlineLevel="0" collapsed="false">
      <c r="A2999" s="149"/>
      <c r="B2999" s="153"/>
      <c r="C2999" s="150"/>
      <c r="D2999" s="151"/>
      <c r="E2999" s="151"/>
      <c r="F2999" s="151"/>
      <c r="G2999" s="152"/>
      <c r="H2999" s="152"/>
      <c r="I2999" s="152"/>
      <c r="J2999" s="122"/>
    </row>
    <row r="3000" customFormat="false" ht="12.75" hidden="false" customHeight="false" outlineLevel="0" collapsed="false">
      <c r="A3000" s="149"/>
      <c r="B3000" s="153"/>
      <c r="C3000" s="150"/>
      <c r="D3000" s="151"/>
      <c r="E3000" s="151"/>
      <c r="F3000" s="151"/>
      <c r="G3000" s="152"/>
      <c r="H3000" s="152"/>
      <c r="I3000" s="152"/>
      <c r="J3000" s="122"/>
    </row>
    <row r="3001" customFormat="false" ht="12.75" hidden="false" customHeight="false" outlineLevel="0" collapsed="false">
      <c r="A3001" s="149"/>
      <c r="B3001" s="153"/>
      <c r="C3001" s="150"/>
      <c r="D3001" s="151"/>
      <c r="E3001" s="151"/>
      <c r="F3001" s="151"/>
      <c r="G3001" s="152"/>
      <c r="H3001" s="152"/>
      <c r="I3001" s="152"/>
      <c r="J3001" s="122"/>
    </row>
    <row r="3002" customFormat="false" ht="12.75" hidden="false" customHeight="false" outlineLevel="0" collapsed="false">
      <c r="A3002" s="149"/>
      <c r="B3002" s="153"/>
      <c r="C3002" s="150"/>
      <c r="D3002" s="151"/>
      <c r="E3002" s="151"/>
      <c r="F3002" s="151"/>
      <c r="G3002" s="152"/>
      <c r="H3002" s="152"/>
      <c r="I3002" s="152"/>
      <c r="J3002" s="122"/>
    </row>
    <row r="3003" customFormat="false" ht="12.75" hidden="false" customHeight="false" outlineLevel="0" collapsed="false">
      <c r="A3003" s="149"/>
      <c r="B3003" s="153"/>
      <c r="C3003" s="150"/>
      <c r="D3003" s="151"/>
      <c r="E3003" s="151"/>
      <c r="F3003" s="151"/>
      <c r="G3003" s="152"/>
      <c r="H3003" s="152"/>
      <c r="I3003" s="152"/>
      <c r="J3003" s="122"/>
    </row>
    <row r="3004" customFormat="false" ht="12.75" hidden="false" customHeight="false" outlineLevel="0" collapsed="false">
      <c r="A3004" s="149"/>
      <c r="B3004" s="153"/>
      <c r="C3004" s="150"/>
      <c r="D3004" s="151"/>
      <c r="E3004" s="151"/>
      <c r="F3004" s="151"/>
      <c r="G3004" s="152"/>
      <c r="H3004" s="152"/>
      <c r="I3004" s="152"/>
      <c r="J3004" s="122"/>
    </row>
    <row r="3005" customFormat="false" ht="12.75" hidden="false" customHeight="false" outlineLevel="0" collapsed="false">
      <c r="A3005" s="149"/>
      <c r="B3005" s="153"/>
      <c r="C3005" s="150"/>
      <c r="D3005" s="151"/>
      <c r="E3005" s="151"/>
      <c r="F3005" s="151"/>
      <c r="G3005" s="152"/>
      <c r="H3005" s="152"/>
      <c r="I3005" s="152"/>
      <c r="J3005" s="122"/>
    </row>
    <row r="3006" customFormat="false" ht="12.75" hidden="false" customHeight="false" outlineLevel="0" collapsed="false">
      <c r="A3006" s="149"/>
      <c r="B3006" s="153"/>
      <c r="C3006" s="150"/>
      <c r="D3006" s="151"/>
      <c r="E3006" s="151"/>
      <c r="F3006" s="151"/>
      <c r="G3006" s="152"/>
      <c r="H3006" s="152"/>
      <c r="I3006" s="152"/>
      <c r="J3006" s="122"/>
    </row>
    <row r="3007" customFormat="false" ht="12.75" hidden="false" customHeight="false" outlineLevel="0" collapsed="false">
      <c r="A3007" s="149"/>
      <c r="B3007" s="153"/>
      <c r="C3007" s="150"/>
      <c r="D3007" s="151"/>
      <c r="E3007" s="151"/>
      <c r="F3007" s="151"/>
      <c r="G3007" s="152"/>
      <c r="H3007" s="152"/>
      <c r="I3007" s="152"/>
    </row>
    <row r="3008" customFormat="false" ht="12.75" hidden="false" customHeight="false" outlineLevel="0" collapsed="false">
      <c r="A3008" s="149"/>
      <c r="B3008" s="153"/>
      <c r="C3008" s="150"/>
      <c r="D3008" s="151"/>
      <c r="E3008" s="151"/>
      <c r="F3008" s="151"/>
      <c r="G3008" s="152"/>
      <c r="H3008" s="152"/>
      <c r="I3008" s="152"/>
    </row>
    <row r="3009" customFormat="false" ht="12.75" hidden="false" customHeight="false" outlineLevel="0" collapsed="false">
      <c r="A3009" s="149"/>
      <c r="B3009" s="153"/>
      <c r="C3009" s="150"/>
      <c r="D3009" s="151"/>
      <c r="E3009" s="151"/>
      <c r="F3009" s="151"/>
      <c r="G3009" s="152"/>
      <c r="H3009" s="152"/>
      <c r="I3009" s="152"/>
    </row>
    <row r="3010" customFormat="false" ht="12.75" hidden="false" customHeight="false" outlineLevel="0" collapsed="false">
      <c r="A3010" s="149"/>
      <c r="B3010" s="153"/>
      <c r="C3010" s="150"/>
      <c r="D3010" s="151"/>
      <c r="E3010" s="151"/>
      <c r="F3010" s="151"/>
      <c r="G3010" s="152"/>
      <c r="H3010" s="152"/>
      <c r="I3010" s="152"/>
    </row>
    <row r="3011" customFormat="false" ht="12.75" hidden="false" customHeight="false" outlineLevel="0" collapsed="false">
      <c r="A3011" s="149"/>
      <c r="B3011" s="153"/>
      <c r="C3011" s="150"/>
      <c r="D3011" s="151"/>
      <c r="E3011" s="151"/>
      <c r="F3011" s="151"/>
      <c r="G3011" s="152"/>
      <c r="H3011" s="152"/>
      <c r="I3011" s="152"/>
    </row>
    <row r="3012" customFormat="false" ht="12.75" hidden="false" customHeight="false" outlineLevel="0" collapsed="false">
      <c r="A3012" s="149"/>
      <c r="B3012" s="153"/>
      <c r="C3012" s="150"/>
      <c r="D3012" s="151"/>
      <c r="E3012" s="151"/>
      <c r="F3012" s="151"/>
      <c r="G3012" s="152"/>
      <c r="H3012" s="152"/>
      <c r="I3012" s="152"/>
    </row>
    <row r="3013" customFormat="false" ht="12.75" hidden="false" customHeight="false" outlineLevel="0" collapsed="false">
      <c r="A3013" s="149"/>
      <c r="B3013" s="153"/>
      <c r="C3013" s="150"/>
      <c r="D3013" s="151"/>
      <c r="E3013" s="151"/>
      <c r="F3013" s="151"/>
      <c r="G3013" s="152"/>
      <c r="H3013" s="152"/>
      <c r="I3013" s="152"/>
    </row>
    <row r="3014" customFormat="false" ht="12.75" hidden="false" customHeight="false" outlineLevel="0" collapsed="false">
      <c r="A3014" s="149"/>
      <c r="B3014" s="153"/>
      <c r="C3014" s="150"/>
      <c r="D3014" s="151"/>
      <c r="E3014" s="151"/>
      <c r="F3014" s="151"/>
      <c r="G3014" s="152"/>
      <c r="H3014" s="152"/>
      <c r="I3014" s="152"/>
    </row>
    <row r="3015" customFormat="false" ht="12.75" hidden="false" customHeight="false" outlineLevel="0" collapsed="false">
      <c r="A3015" s="149"/>
      <c r="B3015" s="153"/>
      <c r="C3015" s="150"/>
      <c r="D3015" s="151"/>
      <c r="E3015" s="151"/>
      <c r="F3015" s="151"/>
      <c r="G3015" s="152"/>
      <c r="H3015" s="152"/>
      <c r="I3015" s="152"/>
    </row>
    <row r="3016" customFormat="false" ht="12.75" hidden="false" customHeight="false" outlineLevel="0" collapsed="false">
      <c r="A3016" s="149"/>
      <c r="B3016" s="153"/>
      <c r="C3016" s="150"/>
      <c r="D3016" s="151"/>
      <c r="E3016" s="151"/>
      <c r="F3016" s="151"/>
      <c r="G3016" s="152"/>
      <c r="H3016" s="152"/>
      <c r="I3016" s="152"/>
    </row>
    <row r="3017" customFormat="false" ht="12.75" hidden="false" customHeight="false" outlineLevel="0" collapsed="false">
      <c r="A3017" s="149"/>
      <c r="B3017" s="153"/>
      <c r="C3017" s="150"/>
      <c r="D3017" s="151"/>
      <c r="E3017" s="151"/>
      <c r="F3017" s="151"/>
      <c r="G3017" s="152"/>
      <c r="H3017" s="152"/>
      <c r="I3017" s="152"/>
    </row>
    <row r="3018" customFormat="false" ht="12.75" hidden="false" customHeight="false" outlineLevel="0" collapsed="false">
      <c r="A3018" s="149"/>
      <c r="B3018" s="153"/>
      <c r="C3018" s="150"/>
      <c r="D3018" s="151"/>
      <c r="E3018" s="151"/>
      <c r="F3018" s="151"/>
      <c r="G3018" s="152"/>
      <c r="H3018" s="152"/>
      <c r="I3018" s="152"/>
    </row>
    <row r="3019" customFormat="false" ht="12.75" hidden="false" customHeight="false" outlineLevel="0" collapsed="false">
      <c r="A3019" s="149"/>
      <c r="B3019" s="153"/>
      <c r="C3019" s="150"/>
      <c r="D3019" s="151"/>
      <c r="E3019" s="151"/>
      <c r="F3019" s="151"/>
      <c r="G3019" s="152"/>
      <c r="H3019" s="152"/>
      <c r="I3019" s="152"/>
    </row>
    <row r="3020" customFormat="false" ht="12.75" hidden="false" customHeight="false" outlineLevel="0" collapsed="false">
      <c r="A3020" s="149"/>
      <c r="B3020" s="153"/>
      <c r="C3020" s="150"/>
      <c r="D3020" s="151"/>
      <c r="E3020" s="151"/>
      <c r="F3020" s="151"/>
      <c r="G3020" s="152"/>
      <c r="H3020" s="152"/>
      <c r="I3020" s="152"/>
    </row>
    <row r="3021" customFormat="false" ht="12.75" hidden="false" customHeight="false" outlineLevel="0" collapsed="false">
      <c r="A3021" s="149"/>
      <c r="B3021" s="153"/>
      <c r="C3021" s="150"/>
      <c r="D3021" s="151"/>
      <c r="E3021" s="151"/>
      <c r="F3021" s="151"/>
      <c r="G3021" s="152"/>
      <c r="H3021" s="152"/>
      <c r="I3021" s="152"/>
    </row>
    <row r="3022" customFormat="false" ht="12.75" hidden="false" customHeight="false" outlineLevel="0" collapsed="false">
      <c r="A3022" s="149"/>
      <c r="B3022" s="153"/>
      <c r="C3022" s="150"/>
      <c r="D3022" s="151"/>
      <c r="E3022" s="151"/>
      <c r="F3022" s="151"/>
      <c r="G3022" s="152"/>
      <c r="H3022" s="152"/>
      <c r="I3022" s="152"/>
    </row>
    <row r="3023" customFormat="false" ht="12.75" hidden="false" customHeight="false" outlineLevel="0" collapsed="false">
      <c r="A3023" s="149"/>
      <c r="B3023" s="153"/>
      <c r="C3023" s="150"/>
      <c r="D3023" s="151"/>
      <c r="E3023" s="151"/>
      <c r="F3023" s="151"/>
      <c r="G3023" s="152"/>
      <c r="H3023" s="152"/>
      <c r="I3023" s="152"/>
    </row>
    <row r="3024" customFormat="false" ht="12.75" hidden="false" customHeight="false" outlineLevel="0" collapsed="false">
      <c r="A3024" s="149"/>
      <c r="B3024" s="153"/>
      <c r="C3024" s="150"/>
      <c r="D3024" s="151"/>
      <c r="E3024" s="151"/>
      <c r="F3024" s="151"/>
      <c r="G3024" s="152"/>
      <c r="H3024" s="152"/>
      <c r="I3024" s="152"/>
    </row>
    <row r="3025" customFormat="false" ht="12.75" hidden="false" customHeight="false" outlineLevel="0" collapsed="false">
      <c r="A3025" s="149"/>
      <c r="B3025" s="153"/>
      <c r="C3025" s="150"/>
      <c r="D3025" s="151"/>
      <c r="E3025" s="151"/>
      <c r="F3025" s="151"/>
      <c r="G3025" s="152"/>
      <c r="H3025" s="152"/>
      <c r="I3025" s="152"/>
    </row>
    <row r="3026" customFormat="false" ht="12.75" hidden="false" customHeight="false" outlineLevel="0" collapsed="false">
      <c r="A3026" s="149"/>
      <c r="B3026" s="153"/>
      <c r="C3026" s="150"/>
      <c r="D3026" s="151"/>
      <c r="E3026" s="151"/>
      <c r="F3026" s="151"/>
      <c r="G3026" s="152"/>
      <c r="H3026" s="152"/>
      <c r="I3026" s="152"/>
    </row>
    <row r="3027" customFormat="false" ht="12.75" hidden="false" customHeight="false" outlineLevel="0" collapsed="false">
      <c r="A3027" s="149"/>
      <c r="B3027" s="153"/>
      <c r="C3027" s="150"/>
      <c r="D3027" s="151"/>
      <c r="E3027" s="151"/>
      <c r="F3027" s="151"/>
      <c r="G3027" s="152"/>
      <c r="H3027" s="152"/>
      <c r="I3027" s="152"/>
    </row>
    <row r="3028" customFormat="false" ht="12.75" hidden="false" customHeight="false" outlineLevel="0" collapsed="false">
      <c r="A3028" s="149"/>
      <c r="B3028" s="153"/>
      <c r="C3028" s="150"/>
      <c r="D3028" s="151"/>
      <c r="E3028" s="151"/>
      <c r="F3028" s="151"/>
      <c r="G3028" s="152"/>
      <c r="H3028" s="152"/>
      <c r="I3028" s="152"/>
    </row>
    <row r="3029" customFormat="false" ht="12.75" hidden="false" customHeight="false" outlineLevel="0" collapsed="false">
      <c r="A3029" s="149"/>
      <c r="B3029" s="153"/>
      <c r="C3029" s="150"/>
      <c r="D3029" s="151"/>
      <c r="E3029" s="151"/>
      <c r="F3029" s="151"/>
      <c r="G3029" s="152"/>
      <c r="H3029" s="152"/>
      <c r="I3029" s="152"/>
    </row>
    <row r="3030" customFormat="false" ht="12.75" hidden="false" customHeight="false" outlineLevel="0" collapsed="false">
      <c r="A3030" s="149"/>
      <c r="B3030" s="153"/>
      <c r="C3030" s="150"/>
      <c r="D3030" s="151"/>
      <c r="E3030" s="151"/>
      <c r="F3030" s="151"/>
      <c r="G3030" s="152"/>
      <c r="H3030" s="152"/>
      <c r="I3030" s="152"/>
    </row>
    <row r="3031" customFormat="false" ht="12.75" hidden="false" customHeight="false" outlineLevel="0" collapsed="false">
      <c r="A3031" s="149"/>
      <c r="B3031" s="153"/>
      <c r="C3031" s="150"/>
      <c r="D3031" s="151"/>
      <c r="E3031" s="151"/>
      <c r="F3031" s="151"/>
      <c r="G3031" s="152"/>
      <c r="H3031" s="152"/>
      <c r="I3031" s="152"/>
    </row>
    <row r="3032" customFormat="false" ht="12.75" hidden="false" customHeight="false" outlineLevel="0" collapsed="false">
      <c r="A3032" s="149"/>
      <c r="B3032" s="153"/>
      <c r="C3032" s="150"/>
      <c r="D3032" s="151"/>
      <c r="E3032" s="151"/>
      <c r="F3032" s="151"/>
      <c r="G3032" s="152"/>
      <c r="H3032" s="152"/>
      <c r="I3032" s="152"/>
    </row>
    <row r="3033" customFormat="false" ht="12.75" hidden="false" customHeight="false" outlineLevel="0" collapsed="false">
      <c r="A3033" s="149"/>
      <c r="B3033" s="153"/>
      <c r="C3033" s="150"/>
      <c r="D3033" s="151"/>
      <c r="E3033" s="151"/>
      <c r="F3033" s="151"/>
      <c r="G3033" s="152"/>
      <c r="H3033" s="152"/>
      <c r="I3033" s="152"/>
    </row>
    <row r="3034" customFormat="false" ht="12.75" hidden="false" customHeight="false" outlineLevel="0" collapsed="false">
      <c r="A3034" s="149"/>
      <c r="B3034" s="153"/>
      <c r="C3034" s="150"/>
      <c r="D3034" s="151"/>
      <c r="E3034" s="151"/>
      <c r="F3034" s="151"/>
      <c r="G3034" s="152"/>
      <c r="H3034" s="152"/>
      <c r="I3034" s="152"/>
    </row>
    <row r="3035" customFormat="false" ht="12.75" hidden="false" customHeight="false" outlineLevel="0" collapsed="false">
      <c r="A3035" s="149"/>
      <c r="B3035" s="153"/>
      <c r="C3035" s="150"/>
      <c r="D3035" s="151"/>
      <c r="E3035" s="151"/>
      <c r="F3035" s="151"/>
      <c r="G3035" s="152"/>
      <c r="H3035" s="152"/>
      <c r="I3035" s="152"/>
    </row>
    <row r="3036" customFormat="false" ht="12.75" hidden="false" customHeight="false" outlineLevel="0" collapsed="false">
      <c r="A3036" s="149"/>
      <c r="B3036" s="153"/>
      <c r="C3036" s="150"/>
      <c r="D3036" s="151"/>
      <c r="E3036" s="151"/>
      <c r="F3036" s="151"/>
      <c r="G3036" s="152"/>
      <c r="H3036" s="152"/>
      <c r="I3036" s="152"/>
    </row>
    <row r="3037" customFormat="false" ht="12.75" hidden="false" customHeight="false" outlineLevel="0" collapsed="false">
      <c r="A3037" s="149"/>
      <c r="B3037" s="153"/>
      <c r="C3037" s="150"/>
      <c r="D3037" s="151"/>
      <c r="E3037" s="151"/>
      <c r="F3037" s="151"/>
      <c r="G3037" s="152"/>
      <c r="H3037" s="152"/>
      <c r="I3037" s="152"/>
    </row>
    <row r="3038" customFormat="false" ht="12.75" hidden="false" customHeight="false" outlineLevel="0" collapsed="false">
      <c r="A3038" s="149"/>
      <c r="B3038" s="153"/>
      <c r="C3038" s="150"/>
      <c r="D3038" s="151"/>
      <c r="E3038" s="151"/>
      <c r="F3038" s="151"/>
      <c r="G3038" s="152"/>
      <c r="H3038" s="152"/>
      <c r="I3038" s="152"/>
    </row>
    <row r="3039" customFormat="false" ht="12.75" hidden="false" customHeight="false" outlineLevel="0" collapsed="false">
      <c r="A3039" s="149"/>
      <c r="B3039" s="153"/>
      <c r="C3039" s="150"/>
      <c r="D3039" s="151"/>
      <c r="E3039" s="151"/>
      <c r="F3039" s="151"/>
      <c r="G3039" s="152"/>
      <c r="H3039" s="152"/>
      <c r="I3039" s="152"/>
    </row>
    <row r="3040" customFormat="false" ht="12.75" hidden="false" customHeight="false" outlineLevel="0" collapsed="false">
      <c r="A3040" s="149"/>
      <c r="B3040" s="153"/>
      <c r="C3040" s="150"/>
      <c r="D3040" s="151"/>
      <c r="E3040" s="151"/>
      <c r="F3040" s="151"/>
      <c r="G3040" s="152"/>
      <c r="H3040" s="152"/>
      <c r="I3040" s="152"/>
    </row>
    <row r="3041" customFormat="false" ht="12.75" hidden="false" customHeight="false" outlineLevel="0" collapsed="false">
      <c r="A3041" s="149"/>
      <c r="B3041" s="153"/>
      <c r="C3041" s="150"/>
      <c r="D3041" s="151"/>
      <c r="E3041" s="151"/>
      <c r="F3041" s="151"/>
      <c r="G3041" s="152"/>
      <c r="H3041" s="152"/>
      <c r="I3041" s="152"/>
    </row>
    <row r="3042" customFormat="false" ht="12.75" hidden="false" customHeight="false" outlineLevel="0" collapsed="false">
      <c r="A3042" s="149"/>
      <c r="B3042" s="153"/>
      <c r="C3042" s="150"/>
      <c r="D3042" s="151"/>
      <c r="E3042" s="151"/>
      <c r="F3042" s="151"/>
      <c r="G3042" s="152"/>
      <c r="H3042" s="152"/>
      <c r="I3042" s="152"/>
    </row>
    <row r="3043" customFormat="false" ht="12.75" hidden="false" customHeight="false" outlineLevel="0" collapsed="false">
      <c r="A3043" s="149"/>
      <c r="B3043" s="153"/>
      <c r="C3043" s="150"/>
      <c r="D3043" s="151"/>
      <c r="E3043" s="151"/>
      <c r="F3043" s="151"/>
      <c r="G3043" s="152"/>
      <c r="H3043" s="152"/>
      <c r="I3043" s="152"/>
    </row>
    <row r="3044" customFormat="false" ht="12.75" hidden="false" customHeight="false" outlineLevel="0" collapsed="false">
      <c r="A3044" s="149"/>
      <c r="B3044" s="153"/>
      <c r="C3044" s="150"/>
      <c r="D3044" s="151"/>
      <c r="E3044" s="151"/>
      <c r="F3044" s="151"/>
      <c r="G3044" s="152"/>
      <c r="H3044" s="152"/>
      <c r="I3044" s="152"/>
    </row>
    <row r="3045" customFormat="false" ht="12.75" hidden="false" customHeight="false" outlineLevel="0" collapsed="false">
      <c r="A3045" s="149"/>
      <c r="B3045" s="153"/>
      <c r="C3045" s="150"/>
      <c r="D3045" s="151"/>
      <c r="E3045" s="151"/>
      <c r="F3045" s="151"/>
      <c r="G3045" s="152"/>
      <c r="H3045" s="152"/>
      <c r="I3045" s="152"/>
    </row>
    <row r="3046" customFormat="false" ht="12.75" hidden="false" customHeight="false" outlineLevel="0" collapsed="false">
      <c r="A3046" s="149"/>
      <c r="B3046" s="153"/>
      <c r="C3046" s="150"/>
      <c r="D3046" s="151"/>
      <c r="E3046" s="151"/>
      <c r="F3046" s="151"/>
      <c r="G3046" s="152"/>
      <c r="H3046" s="152"/>
      <c r="I3046" s="152"/>
    </row>
    <row r="3047" customFormat="false" ht="12.75" hidden="false" customHeight="false" outlineLevel="0" collapsed="false">
      <c r="A3047" s="149"/>
      <c r="B3047" s="153"/>
      <c r="C3047" s="150"/>
      <c r="D3047" s="151"/>
      <c r="E3047" s="151"/>
      <c r="F3047" s="151"/>
      <c r="G3047" s="152"/>
      <c r="H3047" s="152"/>
      <c r="I3047" s="152"/>
    </row>
    <row r="3048" customFormat="false" ht="12.75" hidden="false" customHeight="false" outlineLevel="0" collapsed="false">
      <c r="A3048" s="149"/>
      <c r="B3048" s="153"/>
      <c r="C3048" s="150"/>
      <c r="D3048" s="151"/>
      <c r="E3048" s="151"/>
      <c r="F3048" s="151"/>
      <c r="G3048" s="152"/>
      <c r="H3048" s="152"/>
      <c r="I3048" s="152"/>
    </row>
    <row r="3049" customFormat="false" ht="12.75" hidden="false" customHeight="false" outlineLevel="0" collapsed="false">
      <c r="B3049" s="153"/>
    </row>
    <row r="3050" customFormat="false" ht="12.75" hidden="false" customHeight="false" outlineLevel="0" collapsed="false">
      <c r="B3050" s="153"/>
    </row>
    <row r="3051" customFormat="false" ht="12.75" hidden="false" customHeight="false" outlineLevel="0" collapsed="false">
      <c r="B3051" s="153"/>
    </row>
    <row r="3052" customFormat="false" ht="12.75" hidden="false" customHeight="false" outlineLevel="0" collapsed="false">
      <c r="B3052" s="153"/>
    </row>
    <row r="3053" customFormat="false" ht="12.75" hidden="false" customHeight="false" outlineLevel="0" collapsed="false">
      <c r="B3053" s="153"/>
    </row>
    <row r="3054" customFormat="false" ht="12.75" hidden="false" customHeight="false" outlineLevel="0" collapsed="false">
      <c r="B3054" s="153"/>
    </row>
    <row r="3055" customFormat="false" ht="12.75" hidden="false" customHeight="false" outlineLevel="0" collapsed="false">
      <c r="B3055" s="153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1" manualBreakCount="21">
    <brk id="145" man="true" max="16383" min="0"/>
    <brk id="216" man="true" max="16383" min="0"/>
    <brk id="424" man="true" max="16383" min="0"/>
    <brk id="495" man="true" max="16383" min="0"/>
    <brk id="564" man="true" max="16383" min="0"/>
    <brk id="634" man="true" max="16383" min="0"/>
    <brk id="764" man="true" max="16383" min="0"/>
    <brk id="826" man="true" max="16383" min="0"/>
    <brk id="896" man="true" max="16383" min="0"/>
    <brk id="1255" man="true" max="16383" min="0"/>
    <brk id="1399" man="true" max="16383" min="0"/>
    <brk id="1608" man="true" max="16383" min="0"/>
    <brk id="1677" man="true" max="16383" min="0"/>
    <brk id="1742" man="true" max="16383" min="0"/>
    <brk id="1803" man="true" max="16383" min="0"/>
    <brk id="1873" man="true" max="16383" min="0"/>
    <brk id="2091" man="true" max="16383" min="0"/>
    <brk id="2160" man="true" max="16383" min="0"/>
    <brk id="2230" man="true" max="16383" min="0"/>
    <brk id="2365" man="true" max="16383" min="0"/>
    <brk id="250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3.7"/>
    <col collapsed="false" customWidth="true" hidden="false" outlineLevel="0" max="2" min="2" style="154" width="6.99"/>
    <col collapsed="false" customWidth="true" hidden="false" outlineLevel="0" max="3" min="3" style="56" width="39.99"/>
    <col collapsed="false" customWidth="true" hidden="false" outlineLevel="0" max="4" min="4" style="56" width="6.7"/>
    <col collapsed="false" customWidth="true" hidden="false" outlineLevel="0" max="5" min="5" style="56" width="31.28"/>
    <col collapsed="false" customWidth="true" hidden="false" outlineLevel="0" max="6" min="6" style="155" width="6.7"/>
    <col collapsed="false" customWidth="true" hidden="false" outlineLevel="0" max="9" min="7" style="56" width="9.85"/>
    <col collapsed="false" customWidth="false" hidden="false" outlineLevel="0" max="10" min="10" style="56" width="11.42"/>
    <col collapsed="false" customWidth="false" hidden="false" outlineLevel="0" max="23" min="11" style="156" width="11.42"/>
    <col collapsed="false" customWidth="false" hidden="false" outlineLevel="0" max="257" min="24" style="157" width="11.42"/>
  </cols>
  <sheetData>
    <row r="1" customFormat="false" ht="26.25" hidden="false" customHeight="true" outlineLevel="0" collapsed="false">
      <c r="A1" s="55" t="s">
        <v>255</v>
      </c>
      <c r="B1" s="55"/>
      <c r="C1" s="55"/>
      <c r="D1" s="55"/>
      <c r="E1" s="55"/>
      <c r="F1" s="55"/>
      <c r="G1" s="158"/>
    </row>
    <row r="2" customFormat="false" ht="14.85" hidden="false" customHeight="true" outlineLevel="0" collapsed="false">
      <c r="A2" s="159"/>
      <c r="C2" s="154"/>
      <c r="D2" s="154"/>
      <c r="E2" s="154"/>
      <c r="F2" s="160"/>
      <c r="G2" s="158"/>
    </row>
    <row r="3" customFormat="false" ht="14.85" hidden="false" customHeight="true" outlineLevel="0" collapsed="false">
      <c r="A3" s="161" t="s">
        <v>256</v>
      </c>
      <c r="C3" s="154"/>
      <c r="D3" s="154"/>
      <c r="E3" s="154"/>
      <c r="F3" s="160"/>
      <c r="G3" s="158"/>
    </row>
    <row r="4" customFormat="false" ht="14.85" hidden="false" customHeight="true" outlineLevel="0" collapsed="false"/>
    <row r="5" customFormat="false" ht="14.85" hidden="false" customHeight="true" outlineLevel="0" collapsed="false">
      <c r="A5" s="162"/>
      <c r="B5" s="163"/>
      <c r="C5" s="164"/>
      <c r="D5" s="164"/>
      <c r="E5" s="164"/>
      <c r="F5" s="165"/>
    </row>
    <row r="6" customFormat="false" ht="14.85" hidden="false" customHeight="true" outlineLevel="0" collapsed="false">
      <c r="A6" s="166" t="s">
        <v>257</v>
      </c>
      <c r="B6" s="167" t="s">
        <v>258</v>
      </c>
      <c r="C6" s="168" t="s">
        <v>257</v>
      </c>
      <c r="D6" s="167" t="s">
        <v>258</v>
      </c>
      <c r="E6" s="168" t="s">
        <v>257</v>
      </c>
      <c r="F6" s="169" t="s">
        <v>258</v>
      </c>
    </row>
    <row r="7" s="173" customFormat="true" ht="14.85" hidden="false" customHeight="true" outlineLevel="0" collapsed="false">
      <c r="A7" s="166"/>
      <c r="B7" s="167"/>
      <c r="C7" s="170"/>
      <c r="D7" s="168"/>
      <c r="E7" s="170"/>
      <c r="F7" s="171"/>
      <c r="G7" s="56"/>
      <c r="H7" s="56"/>
      <c r="I7" s="56"/>
      <c r="J7" s="56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</row>
    <row r="8" customFormat="false" ht="12" hidden="false" customHeight="true" outlineLevel="0" collapsed="false">
      <c r="A8" s="162"/>
      <c r="B8" s="163"/>
      <c r="C8" s="174"/>
      <c r="D8" s="164"/>
      <c r="F8" s="165"/>
    </row>
    <row r="9" customFormat="false" ht="12.95" hidden="false" customHeight="true" outlineLevel="0" collapsed="false">
      <c r="A9" s="175" t="s">
        <v>122</v>
      </c>
      <c r="B9" s="176" t="n">
        <v>13</v>
      </c>
      <c r="C9" s="155" t="s">
        <v>219</v>
      </c>
      <c r="D9" s="176" t="n">
        <v>31</v>
      </c>
      <c r="E9" s="155" t="s">
        <v>208</v>
      </c>
      <c r="F9" s="177" t="n">
        <v>29</v>
      </c>
    </row>
    <row r="10" customFormat="false" ht="12.95" hidden="false" customHeight="true" outlineLevel="0" collapsed="false">
      <c r="A10" s="166" t="s">
        <v>156</v>
      </c>
      <c r="B10" s="176" t="n">
        <v>19</v>
      </c>
      <c r="C10" s="155" t="s">
        <v>220</v>
      </c>
      <c r="D10" s="176" t="n">
        <v>31</v>
      </c>
      <c r="E10" s="178" t="s">
        <v>218</v>
      </c>
      <c r="F10" s="177" t="n">
        <v>31</v>
      </c>
    </row>
    <row r="11" customFormat="false" ht="12.95" hidden="false" customHeight="true" outlineLevel="0" collapsed="false">
      <c r="A11" s="166" t="s">
        <v>105</v>
      </c>
      <c r="B11" s="176" t="n">
        <v>10</v>
      </c>
      <c r="C11" s="155" t="s">
        <v>224</v>
      </c>
      <c r="D11" s="176" t="n">
        <v>32</v>
      </c>
      <c r="E11" s="155" t="s">
        <v>177</v>
      </c>
      <c r="F11" s="177" t="n">
        <v>23</v>
      </c>
    </row>
    <row r="12" customFormat="false" ht="12.95" hidden="false" customHeight="true" outlineLevel="0" collapsed="false">
      <c r="A12" s="166" t="s">
        <v>125</v>
      </c>
      <c r="B12" s="176" t="n">
        <v>14</v>
      </c>
      <c r="C12" s="155" t="s">
        <v>214</v>
      </c>
      <c r="D12" s="176" t="n">
        <v>30</v>
      </c>
      <c r="E12" s="155" t="s">
        <v>194</v>
      </c>
      <c r="F12" s="177" t="n">
        <v>27</v>
      </c>
    </row>
    <row r="13" customFormat="false" ht="12.95" hidden="false" customHeight="true" outlineLevel="0" collapsed="false">
      <c r="A13" s="166" t="s">
        <v>85</v>
      </c>
      <c r="B13" s="176" t="n">
        <v>6</v>
      </c>
      <c r="C13" s="155" t="s">
        <v>217</v>
      </c>
      <c r="D13" s="176" t="n">
        <v>31</v>
      </c>
      <c r="E13" s="155" t="s">
        <v>240</v>
      </c>
      <c r="F13" s="177" t="n">
        <v>35</v>
      </c>
      <c r="H13" s="56" t="s">
        <v>71</v>
      </c>
    </row>
    <row r="14" customFormat="false" ht="12.95" hidden="false" customHeight="true" outlineLevel="0" collapsed="false">
      <c r="A14" s="166" t="s">
        <v>144</v>
      </c>
      <c r="B14" s="176" t="n">
        <v>17</v>
      </c>
      <c r="C14" s="155" t="s">
        <v>215</v>
      </c>
      <c r="D14" s="176" t="n">
        <v>30</v>
      </c>
      <c r="E14" s="155" t="s">
        <v>199</v>
      </c>
      <c r="F14" s="177" t="n">
        <v>28</v>
      </c>
    </row>
    <row r="15" customFormat="false" ht="12.95" hidden="false" customHeight="true" outlineLevel="0" collapsed="false">
      <c r="A15" s="166" t="s">
        <v>87</v>
      </c>
      <c r="B15" s="176" t="n">
        <v>7</v>
      </c>
      <c r="C15" s="155" t="s">
        <v>83</v>
      </c>
      <c r="D15" s="176" t="n">
        <v>6</v>
      </c>
      <c r="E15" s="155" t="s">
        <v>197</v>
      </c>
      <c r="F15" s="177" t="n">
        <v>28</v>
      </c>
      <c r="W15" s="157"/>
    </row>
    <row r="16" customFormat="false" ht="12.95" hidden="false" customHeight="true" outlineLevel="0" collapsed="false">
      <c r="A16" s="166" t="s">
        <v>187</v>
      </c>
      <c r="B16" s="176" t="n">
        <v>25</v>
      </c>
      <c r="C16" s="155" t="s">
        <v>82</v>
      </c>
      <c r="D16" s="176" t="n">
        <v>6</v>
      </c>
      <c r="E16" s="155" t="s">
        <v>227</v>
      </c>
      <c r="F16" s="177" t="n">
        <v>33</v>
      </c>
    </row>
    <row r="17" customFormat="false" ht="12.95" hidden="false" customHeight="true" outlineLevel="0" collapsed="false">
      <c r="A17" s="175" t="s">
        <v>117</v>
      </c>
      <c r="B17" s="176" t="n">
        <v>12</v>
      </c>
      <c r="C17" s="155" t="s">
        <v>203</v>
      </c>
      <c r="D17" s="176" t="n">
        <v>28</v>
      </c>
      <c r="E17" s="155" t="s">
        <v>110</v>
      </c>
      <c r="F17" s="177" t="n">
        <v>11</v>
      </c>
    </row>
    <row r="18" customFormat="false" ht="12.95" hidden="false" customHeight="true" outlineLevel="0" collapsed="false">
      <c r="A18" s="166" t="s">
        <v>239</v>
      </c>
      <c r="B18" s="176" t="n">
        <v>35</v>
      </c>
      <c r="C18" s="155" t="s">
        <v>102</v>
      </c>
      <c r="D18" s="176" t="n">
        <v>10</v>
      </c>
      <c r="E18" s="155" t="s">
        <v>93</v>
      </c>
      <c r="F18" s="177" t="n">
        <v>8</v>
      </c>
    </row>
    <row r="19" customFormat="false" ht="12.95" hidden="false" customHeight="true" outlineLevel="0" collapsed="false">
      <c r="A19" s="166" t="s">
        <v>180</v>
      </c>
      <c r="B19" s="176" t="n">
        <v>24</v>
      </c>
      <c r="C19" s="155" t="s">
        <v>101</v>
      </c>
      <c r="D19" s="176" t="n">
        <v>9</v>
      </c>
      <c r="E19" s="155" t="s">
        <v>167</v>
      </c>
      <c r="F19" s="177" t="n">
        <v>21</v>
      </c>
    </row>
    <row r="20" customFormat="false" ht="12.95" hidden="false" customHeight="true" outlineLevel="0" collapsed="false">
      <c r="A20" s="166" t="s">
        <v>211</v>
      </c>
      <c r="B20" s="176" t="n">
        <v>30</v>
      </c>
      <c r="C20" s="155" t="s">
        <v>100</v>
      </c>
      <c r="D20" s="176" t="n">
        <v>9</v>
      </c>
      <c r="E20" s="155" t="s">
        <v>113</v>
      </c>
      <c r="F20" s="177" t="n">
        <v>12</v>
      </c>
    </row>
    <row r="21" customFormat="false" ht="12.95" hidden="false" customHeight="true" outlineLevel="0" collapsed="false">
      <c r="A21" s="166" t="s">
        <v>221</v>
      </c>
      <c r="B21" s="176" t="n">
        <v>31</v>
      </c>
      <c r="C21" s="155" t="s">
        <v>53</v>
      </c>
      <c r="D21" s="176" t="n">
        <v>3</v>
      </c>
      <c r="E21" s="155" t="s">
        <v>114</v>
      </c>
      <c r="F21" s="177" t="n">
        <v>12</v>
      </c>
    </row>
    <row r="22" customFormat="false" ht="12.95" hidden="false" customHeight="true" outlineLevel="0" collapsed="false">
      <c r="A22" s="166" t="s">
        <v>166</v>
      </c>
      <c r="B22" s="176" t="n">
        <v>21</v>
      </c>
      <c r="C22" s="155" t="s">
        <v>171</v>
      </c>
      <c r="D22" s="176" t="n">
        <v>22</v>
      </c>
      <c r="E22" s="155" t="s">
        <v>112</v>
      </c>
      <c r="F22" s="177" t="n">
        <v>12</v>
      </c>
    </row>
    <row r="23" customFormat="false" ht="12.95" hidden="false" customHeight="true" outlineLevel="0" collapsed="false">
      <c r="A23" s="166" t="s">
        <v>89</v>
      </c>
      <c r="B23" s="176" t="n">
        <v>7</v>
      </c>
      <c r="C23" s="155" t="s">
        <v>238</v>
      </c>
      <c r="D23" s="176" t="n">
        <v>34</v>
      </c>
      <c r="E23" s="155" t="s">
        <v>69</v>
      </c>
      <c r="F23" s="177" t="n">
        <v>4</v>
      </c>
    </row>
    <row r="24" customFormat="false" ht="12.95" hidden="false" customHeight="true" outlineLevel="0" collapsed="false">
      <c r="A24" s="175" t="s">
        <v>173</v>
      </c>
      <c r="B24" s="176" t="n">
        <v>23</v>
      </c>
      <c r="C24" s="155" t="s">
        <v>207</v>
      </c>
      <c r="D24" s="176" t="n">
        <v>29</v>
      </c>
      <c r="E24" s="155" t="s">
        <v>84</v>
      </c>
      <c r="F24" s="177" t="n">
        <v>6</v>
      </c>
    </row>
    <row r="25" customFormat="false" ht="12.95" hidden="false" customHeight="true" outlineLevel="0" collapsed="false">
      <c r="A25" s="166" t="s">
        <v>139</v>
      </c>
      <c r="B25" s="176" t="n">
        <v>16</v>
      </c>
      <c r="C25" s="155" t="s">
        <v>204</v>
      </c>
      <c r="D25" s="176" t="n">
        <v>29</v>
      </c>
      <c r="E25" s="155" t="s">
        <v>108</v>
      </c>
      <c r="F25" s="177" t="n">
        <v>11</v>
      </c>
    </row>
    <row r="26" customFormat="false" ht="12.95" hidden="false" customHeight="true" outlineLevel="0" collapsed="false">
      <c r="A26" s="166" t="s">
        <v>259</v>
      </c>
      <c r="B26" s="176" t="n">
        <v>24</v>
      </c>
      <c r="C26" s="155" t="s">
        <v>260</v>
      </c>
      <c r="D26" s="176" t="n">
        <v>33</v>
      </c>
      <c r="E26" s="155" t="s">
        <v>111</v>
      </c>
      <c r="F26" s="177" t="n">
        <v>11</v>
      </c>
    </row>
    <row r="27" customFormat="false" ht="12.95" hidden="false" customHeight="true" outlineLevel="0" collapsed="false">
      <c r="A27" s="166" t="s">
        <v>184</v>
      </c>
      <c r="B27" s="176" t="n">
        <v>25</v>
      </c>
      <c r="C27" s="155" t="s">
        <v>141</v>
      </c>
      <c r="D27" s="176" t="n">
        <v>16</v>
      </c>
      <c r="E27" s="155" t="s">
        <v>243</v>
      </c>
      <c r="F27" s="177" t="n">
        <v>35</v>
      </c>
    </row>
    <row r="28" customFormat="false" ht="12.95" hidden="false" customHeight="true" outlineLevel="0" collapsed="false">
      <c r="A28" s="166" t="s">
        <v>185</v>
      </c>
      <c r="B28" s="176" t="n">
        <v>25</v>
      </c>
      <c r="C28" s="155" t="s">
        <v>158</v>
      </c>
      <c r="D28" s="176" t="n">
        <v>20</v>
      </c>
      <c r="E28" s="155" t="s">
        <v>104</v>
      </c>
      <c r="F28" s="177" t="n">
        <v>10</v>
      </c>
    </row>
    <row r="29" customFormat="false" ht="12.95" hidden="false" customHeight="true" outlineLevel="0" collapsed="false">
      <c r="A29" s="166" t="s">
        <v>68</v>
      </c>
      <c r="B29" s="176" t="n">
        <v>3</v>
      </c>
      <c r="C29" s="155" t="s">
        <v>159</v>
      </c>
      <c r="D29" s="176" t="n">
        <v>20</v>
      </c>
      <c r="E29" s="155" t="s">
        <v>212</v>
      </c>
      <c r="F29" s="177" t="n">
        <v>30</v>
      </c>
    </row>
    <row r="30" customFormat="false" ht="12.95" hidden="false" customHeight="true" outlineLevel="0" collapsed="false">
      <c r="A30" s="166" t="s">
        <v>109</v>
      </c>
      <c r="B30" s="176" t="n">
        <v>11</v>
      </c>
      <c r="C30" s="155" t="s">
        <v>188</v>
      </c>
      <c r="D30" s="176" t="n">
        <v>25</v>
      </c>
      <c r="E30" s="155" t="s">
        <v>261</v>
      </c>
      <c r="F30" s="177" t="n">
        <v>29</v>
      </c>
    </row>
    <row r="31" customFormat="false" ht="12.95" hidden="false" customHeight="true" outlineLevel="0" collapsed="false">
      <c r="A31" s="166" t="s">
        <v>198</v>
      </c>
      <c r="B31" s="176" t="n">
        <v>27</v>
      </c>
      <c r="C31" s="155" t="s">
        <v>128</v>
      </c>
      <c r="D31" s="176" t="n">
        <v>14</v>
      </c>
      <c r="E31" s="155" t="s">
        <v>73</v>
      </c>
      <c r="F31" s="177" t="n">
        <v>4</v>
      </c>
    </row>
    <row r="32" customFormat="false" ht="12.95" hidden="false" customHeight="true" outlineLevel="0" collapsed="false">
      <c r="A32" s="166" t="s">
        <v>234</v>
      </c>
      <c r="B32" s="176" t="n">
        <v>34</v>
      </c>
      <c r="C32" s="155" t="s">
        <v>262</v>
      </c>
      <c r="D32" s="176" t="n">
        <v>12</v>
      </c>
      <c r="E32" s="155" t="s">
        <v>70</v>
      </c>
      <c r="F32" s="177" t="n">
        <v>4</v>
      </c>
    </row>
    <row r="33" customFormat="false" ht="12.95" hidden="false" customHeight="true" outlineLevel="0" collapsed="false">
      <c r="A33" s="166" t="s">
        <v>263</v>
      </c>
      <c r="B33" s="176" t="n">
        <v>34</v>
      </c>
      <c r="C33" s="155" t="s">
        <v>210</v>
      </c>
      <c r="D33" s="176" t="n">
        <v>30</v>
      </c>
      <c r="E33" s="155" t="s">
        <v>130</v>
      </c>
      <c r="F33" s="177" t="n">
        <v>14</v>
      </c>
    </row>
    <row r="34" customFormat="false" ht="12.95" hidden="false" customHeight="true" outlineLevel="0" collapsed="false">
      <c r="A34" s="166" t="s">
        <v>176</v>
      </c>
      <c r="B34" s="176" t="n">
        <v>23</v>
      </c>
      <c r="C34" s="155" t="s">
        <v>151</v>
      </c>
      <c r="D34" s="176" t="n">
        <v>18</v>
      </c>
      <c r="E34" s="155" t="s">
        <v>152</v>
      </c>
      <c r="F34" s="177" t="n">
        <v>19</v>
      </c>
    </row>
    <row r="35" customFormat="false" ht="12.95" hidden="false" customHeight="true" outlineLevel="0" collapsed="false">
      <c r="A35" s="166" t="s">
        <v>136</v>
      </c>
      <c r="B35" s="176" t="n">
        <v>15</v>
      </c>
      <c r="C35" s="155" t="s">
        <v>54</v>
      </c>
      <c r="D35" s="176" t="n">
        <v>3</v>
      </c>
      <c r="E35" s="155" t="s">
        <v>134</v>
      </c>
      <c r="F35" s="177" t="n">
        <v>15</v>
      </c>
    </row>
    <row r="36" customFormat="false" ht="12.95" hidden="false" customHeight="true" outlineLevel="0" collapsed="false">
      <c r="A36" s="166" t="s">
        <v>77</v>
      </c>
      <c r="B36" s="176" t="n">
        <v>5</v>
      </c>
      <c r="C36" s="155" t="s">
        <v>241</v>
      </c>
      <c r="D36" s="176" t="n">
        <v>35</v>
      </c>
      <c r="E36" s="179" t="s">
        <v>226</v>
      </c>
      <c r="F36" s="177" t="n">
        <v>32</v>
      </c>
    </row>
    <row r="37" customFormat="false" ht="12.95" hidden="false" customHeight="true" outlineLevel="0" collapsed="false">
      <c r="A37" s="166" t="s">
        <v>76</v>
      </c>
      <c r="B37" s="176" t="n">
        <v>5</v>
      </c>
      <c r="C37" s="155" t="s">
        <v>178</v>
      </c>
      <c r="D37" s="176" t="n">
        <v>24</v>
      </c>
      <c r="E37" s="155" t="s">
        <v>103</v>
      </c>
      <c r="F37" s="177" t="n">
        <v>10</v>
      </c>
    </row>
    <row r="38" customFormat="false" ht="12.95" hidden="false" customHeight="true" outlineLevel="0" collapsed="false">
      <c r="A38" s="166" t="s">
        <v>168</v>
      </c>
      <c r="B38" s="176" t="n">
        <v>22</v>
      </c>
      <c r="C38" s="155" t="s">
        <v>195</v>
      </c>
      <c r="D38" s="176" t="n">
        <v>27</v>
      </c>
      <c r="E38" s="155" t="s">
        <v>264</v>
      </c>
      <c r="F38" s="177" t="n">
        <v>11</v>
      </c>
    </row>
    <row r="39" customFormat="false" ht="12.95" hidden="false" customHeight="true" outlineLevel="0" collapsed="false">
      <c r="A39" s="166" t="s">
        <v>153</v>
      </c>
      <c r="B39" s="176" t="n">
        <v>19</v>
      </c>
      <c r="C39" s="155" t="s">
        <v>143</v>
      </c>
      <c r="D39" s="176" t="n">
        <v>17</v>
      </c>
      <c r="E39" s="155" t="s">
        <v>94</v>
      </c>
      <c r="F39" s="177" t="n">
        <v>8</v>
      </c>
    </row>
    <row r="40" customFormat="false" ht="12.95" hidden="false" customHeight="true" outlineLevel="0" collapsed="false">
      <c r="A40" s="166" t="s">
        <v>196</v>
      </c>
      <c r="B40" s="176" t="n">
        <v>27</v>
      </c>
      <c r="C40" s="155" t="s">
        <v>236</v>
      </c>
      <c r="D40" s="176" t="n">
        <v>34</v>
      </c>
      <c r="E40" s="155" t="s">
        <v>95</v>
      </c>
      <c r="F40" s="177" t="n">
        <v>8</v>
      </c>
    </row>
    <row r="41" customFormat="false" ht="12.95" hidden="false" customHeight="true" outlineLevel="0" collapsed="false">
      <c r="A41" s="166" t="s">
        <v>193</v>
      </c>
      <c r="B41" s="176" t="n">
        <v>26</v>
      </c>
      <c r="C41" s="155" t="s">
        <v>237</v>
      </c>
      <c r="D41" s="176" t="n">
        <v>34</v>
      </c>
      <c r="E41" s="155" t="s">
        <v>96</v>
      </c>
      <c r="F41" s="177" t="n">
        <v>8</v>
      </c>
    </row>
    <row r="42" customFormat="false" ht="12.95" hidden="false" customHeight="true" outlineLevel="0" collapsed="false">
      <c r="A42" s="166" t="s">
        <v>65</v>
      </c>
      <c r="B42" s="176" t="n">
        <v>3</v>
      </c>
      <c r="C42" s="155" t="s">
        <v>170</v>
      </c>
      <c r="D42" s="176" t="n">
        <v>22</v>
      </c>
      <c r="E42" s="155" t="s">
        <v>222</v>
      </c>
      <c r="F42" s="177" t="n">
        <v>32</v>
      </c>
    </row>
    <row r="43" customFormat="false" ht="12.95" hidden="false" customHeight="true" outlineLevel="0" collapsed="false">
      <c r="A43" s="175" t="s">
        <v>154</v>
      </c>
      <c r="B43" s="176" t="n">
        <v>19</v>
      </c>
      <c r="C43" s="155" t="s">
        <v>213</v>
      </c>
      <c r="D43" s="176" t="n">
        <v>30</v>
      </c>
      <c r="E43" s="56" t="s">
        <v>265</v>
      </c>
      <c r="F43" s="177" t="n">
        <v>20</v>
      </c>
    </row>
    <row r="44" customFormat="false" ht="12.95" hidden="false" customHeight="true" outlineLevel="0" collapsed="false">
      <c r="A44" s="166" t="s">
        <v>121</v>
      </c>
      <c r="B44" s="176" t="n">
        <v>13</v>
      </c>
      <c r="C44" s="155" t="s">
        <v>120</v>
      </c>
      <c r="D44" s="176" t="n">
        <v>13</v>
      </c>
      <c r="E44" s="155" t="s">
        <v>266</v>
      </c>
      <c r="F44" s="177" t="n">
        <v>17</v>
      </c>
    </row>
    <row r="45" customFormat="false" ht="12.95" hidden="false" customHeight="true" outlineLevel="0" collapsed="false">
      <c r="A45" s="166" t="s">
        <v>55</v>
      </c>
      <c r="B45" s="176" t="n">
        <v>3</v>
      </c>
      <c r="C45" s="155" t="s">
        <v>202</v>
      </c>
      <c r="D45" s="176" t="n">
        <v>28</v>
      </c>
      <c r="E45" s="56" t="s">
        <v>155</v>
      </c>
      <c r="F45" s="177" t="n">
        <v>19</v>
      </c>
    </row>
    <row r="46" customFormat="false" ht="12.95" hidden="false" customHeight="true" outlineLevel="0" collapsed="false">
      <c r="A46" s="166" t="s">
        <v>245</v>
      </c>
      <c r="B46" s="176" t="n">
        <v>35</v>
      </c>
      <c r="C46" s="155" t="s">
        <v>135</v>
      </c>
      <c r="D46" s="176" t="n">
        <v>15</v>
      </c>
      <c r="E46" s="155" t="s">
        <v>182</v>
      </c>
      <c r="F46" s="177" t="n">
        <v>24</v>
      </c>
    </row>
    <row r="47" customFormat="false" ht="12.95" hidden="false" customHeight="true" outlineLevel="0" collapsed="false">
      <c r="A47" s="166" t="s">
        <v>79</v>
      </c>
      <c r="B47" s="176" t="n">
        <v>5</v>
      </c>
      <c r="C47" s="155" t="s">
        <v>123</v>
      </c>
      <c r="D47" s="176" t="n">
        <v>13</v>
      </c>
      <c r="E47" s="155" t="s">
        <v>201</v>
      </c>
      <c r="F47" s="177" t="n">
        <v>28</v>
      </c>
    </row>
    <row r="48" customFormat="false" ht="12.95" hidden="false" customHeight="true" outlineLevel="0" collapsed="false">
      <c r="A48" s="166" t="s">
        <v>46</v>
      </c>
      <c r="B48" s="176" t="n">
        <v>3</v>
      </c>
      <c r="C48" s="155" t="s">
        <v>118</v>
      </c>
      <c r="D48" s="176" t="n">
        <v>12</v>
      </c>
      <c r="E48" s="155" t="s">
        <v>149</v>
      </c>
      <c r="F48" s="177" t="n">
        <v>18</v>
      </c>
    </row>
    <row r="49" customFormat="false" ht="12.95" hidden="false" customHeight="true" outlineLevel="0" collapsed="false">
      <c r="A49" s="166" t="s">
        <v>91</v>
      </c>
      <c r="B49" s="176" t="n">
        <v>7</v>
      </c>
      <c r="C49" s="155" t="s">
        <v>56</v>
      </c>
      <c r="D49" s="176" t="n">
        <v>3</v>
      </c>
      <c r="E49" s="155" t="s">
        <v>228</v>
      </c>
      <c r="F49" s="177" t="n">
        <v>33</v>
      </c>
    </row>
    <row r="50" customFormat="false" ht="12.95" hidden="false" customHeight="true" outlineLevel="0" collapsed="false">
      <c r="A50" s="166" t="s">
        <v>90</v>
      </c>
      <c r="B50" s="176" t="n">
        <v>7</v>
      </c>
      <c r="C50" s="155" t="s">
        <v>233</v>
      </c>
      <c r="D50" s="176" t="n">
        <v>33</v>
      </c>
      <c r="E50" s="155" t="s">
        <v>138</v>
      </c>
      <c r="F50" s="177" t="n">
        <v>16</v>
      </c>
    </row>
    <row r="51" customFormat="false" ht="12.95" hidden="false" customHeight="true" outlineLevel="0" collapsed="false">
      <c r="A51" s="166" t="s">
        <v>183</v>
      </c>
      <c r="B51" s="176" t="n">
        <v>25</v>
      </c>
      <c r="C51" s="155" t="s">
        <v>148</v>
      </c>
      <c r="D51" s="176" t="n">
        <v>18</v>
      </c>
      <c r="E51" s="155" t="s">
        <v>172</v>
      </c>
      <c r="F51" s="177" t="n">
        <v>22</v>
      </c>
    </row>
    <row r="52" customFormat="false" ht="12.95" hidden="false" customHeight="true" outlineLevel="0" collapsed="false">
      <c r="A52" s="166" t="s">
        <v>267</v>
      </c>
      <c r="B52" s="176" t="n">
        <v>22</v>
      </c>
      <c r="C52" s="155" t="s">
        <v>225</v>
      </c>
      <c r="D52" s="176" t="n">
        <v>32</v>
      </c>
      <c r="E52" s="155" t="s">
        <v>246</v>
      </c>
      <c r="F52" s="177" t="n">
        <v>36</v>
      </c>
    </row>
    <row r="53" customFormat="false" ht="12.95" hidden="false" customHeight="true" outlineLevel="0" collapsed="false">
      <c r="A53" s="166" t="s">
        <v>142</v>
      </c>
      <c r="B53" s="176" t="n">
        <v>17</v>
      </c>
      <c r="C53" s="155" t="s">
        <v>98</v>
      </c>
      <c r="D53" s="176" t="n">
        <v>9</v>
      </c>
      <c r="E53" s="155" t="s">
        <v>124</v>
      </c>
      <c r="F53" s="177" t="n">
        <v>14</v>
      </c>
    </row>
    <row r="54" customFormat="false" ht="12.95" hidden="false" customHeight="true" outlineLevel="0" collapsed="false">
      <c r="A54" s="166" t="s">
        <v>131</v>
      </c>
      <c r="B54" s="176" t="n">
        <v>15</v>
      </c>
      <c r="C54" s="155" t="s">
        <v>127</v>
      </c>
      <c r="D54" s="176" t="n">
        <v>14</v>
      </c>
      <c r="E54" s="155" t="s">
        <v>107</v>
      </c>
      <c r="F54" s="177" t="n">
        <v>11</v>
      </c>
    </row>
    <row r="55" customFormat="false" ht="12.95" hidden="false" customHeight="true" outlineLevel="0" collapsed="false">
      <c r="A55" s="166" t="s">
        <v>99</v>
      </c>
      <c r="B55" s="176" t="n">
        <v>9</v>
      </c>
      <c r="C55" s="155" t="s">
        <v>126</v>
      </c>
      <c r="D55" s="176" t="n">
        <v>14</v>
      </c>
      <c r="E55" s="155" t="s">
        <v>268</v>
      </c>
      <c r="F55" s="177" t="n">
        <v>12</v>
      </c>
    </row>
    <row r="56" customFormat="false" ht="12.95" hidden="false" customHeight="true" outlineLevel="0" collapsed="false">
      <c r="A56" s="166" t="s">
        <v>116</v>
      </c>
      <c r="B56" s="176" t="n">
        <v>12</v>
      </c>
      <c r="C56" s="155" t="s">
        <v>92</v>
      </c>
      <c r="D56" s="176" t="n">
        <v>8</v>
      </c>
      <c r="E56" s="155" t="s">
        <v>186</v>
      </c>
      <c r="F56" s="177" t="n">
        <v>25</v>
      </c>
    </row>
    <row r="57" customFormat="false" ht="12.95" hidden="false" customHeight="true" outlineLevel="0" collapsed="false">
      <c r="A57" s="166" t="s">
        <v>137</v>
      </c>
      <c r="B57" s="176" t="n">
        <v>16</v>
      </c>
      <c r="C57" s="155" t="s">
        <v>129</v>
      </c>
      <c r="D57" s="176" t="n">
        <v>14</v>
      </c>
      <c r="E57" s="155" t="s">
        <v>163</v>
      </c>
      <c r="F57" s="177" t="n">
        <v>21</v>
      </c>
    </row>
    <row r="58" customFormat="false" ht="12.95" hidden="false" customHeight="true" outlineLevel="0" collapsed="false">
      <c r="A58" s="166" t="s">
        <v>97</v>
      </c>
      <c r="B58" s="176" t="n">
        <v>9</v>
      </c>
      <c r="C58" s="155" t="s">
        <v>150</v>
      </c>
      <c r="D58" s="176" t="n">
        <v>18</v>
      </c>
      <c r="E58" s="155" t="s">
        <v>160</v>
      </c>
      <c r="F58" s="177" t="n">
        <v>20</v>
      </c>
    </row>
    <row r="59" customFormat="false" ht="12.95" hidden="false" customHeight="true" outlineLevel="0" collapsed="false">
      <c r="A59" s="166" t="s">
        <v>106</v>
      </c>
      <c r="B59" s="176" t="n">
        <v>10</v>
      </c>
      <c r="C59" s="155" t="s">
        <v>164</v>
      </c>
      <c r="D59" s="176" t="n">
        <v>21</v>
      </c>
      <c r="E59" s="155" t="s">
        <v>161</v>
      </c>
      <c r="F59" s="177" t="n">
        <v>20</v>
      </c>
    </row>
    <row r="60" customFormat="false" ht="12.95" hidden="false" customHeight="true" outlineLevel="0" collapsed="false">
      <c r="A60" s="166" t="s">
        <v>78</v>
      </c>
      <c r="B60" s="176" t="n">
        <v>5</v>
      </c>
      <c r="C60" s="155" t="s">
        <v>190</v>
      </c>
      <c r="D60" s="176" t="n">
        <v>26</v>
      </c>
      <c r="E60" s="155" t="s">
        <v>189</v>
      </c>
      <c r="F60" s="177" t="n">
        <v>26</v>
      </c>
    </row>
    <row r="61" customFormat="false" ht="12.95" hidden="false" customHeight="true" outlineLevel="0" collapsed="false">
      <c r="A61" s="166" t="s">
        <v>81</v>
      </c>
      <c r="B61" s="176" t="n">
        <v>6</v>
      </c>
      <c r="C61" s="155" t="s">
        <v>147</v>
      </c>
      <c r="D61" s="176" t="n">
        <v>18</v>
      </c>
      <c r="E61" s="56" t="s">
        <v>162</v>
      </c>
      <c r="F61" s="177" t="n">
        <v>20</v>
      </c>
    </row>
    <row r="62" customFormat="false" ht="12.95" hidden="false" customHeight="true" outlineLevel="0" collapsed="false">
      <c r="A62" s="166" t="s">
        <v>80</v>
      </c>
      <c r="B62" s="176" t="n">
        <v>5</v>
      </c>
      <c r="C62" s="118" t="s">
        <v>223</v>
      </c>
      <c r="D62" s="176" t="n">
        <v>32</v>
      </c>
      <c r="E62" s="155" t="s">
        <v>247</v>
      </c>
      <c r="F62" s="177" t="n">
        <v>36</v>
      </c>
    </row>
    <row r="63" customFormat="false" ht="12.95" hidden="false" customHeight="true" outlineLevel="0" collapsed="false">
      <c r="A63" s="166" t="s">
        <v>191</v>
      </c>
      <c r="B63" s="176" t="n">
        <v>26</v>
      </c>
      <c r="C63" s="155" t="s">
        <v>145</v>
      </c>
      <c r="D63" s="176" t="n">
        <v>17</v>
      </c>
      <c r="E63" s="155" t="s">
        <v>179</v>
      </c>
      <c r="F63" s="177" t="n">
        <v>24</v>
      </c>
    </row>
    <row r="64" customFormat="false" ht="12.95" hidden="false" customHeight="true" outlineLevel="0" collapsed="false">
      <c r="A64" s="166" t="s">
        <v>174</v>
      </c>
      <c r="B64" s="176" t="n">
        <v>23</v>
      </c>
      <c r="C64" s="155" t="s">
        <v>72</v>
      </c>
      <c r="D64" s="176" t="n">
        <v>4</v>
      </c>
      <c r="E64" s="180" t="s">
        <v>209</v>
      </c>
      <c r="F64" s="177" t="n">
        <v>29</v>
      </c>
    </row>
    <row r="65" s="181" customFormat="true" ht="12.95" hidden="false" customHeight="true" outlineLevel="0" collapsed="false">
      <c r="A65" s="166" t="s">
        <v>133</v>
      </c>
      <c r="B65" s="176" t="n">
        <v>15</v>
      </c>
      <c r="C65" s="155" t="s">
        <v>244</v>
      </c>
      <c r="D65" s="176" t="n">
        <v>35</v>
      </c>
      <c r="E65" s="155" t="s">
        <v>230</v>
      </c>
      <c r="F65" s="177" t="n">
        <v>33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</row>
    <row r="66" s="181" customFormat="true" ht="12.95" hidden="false" customHeight="true" outlineLevel="0" collapsed="false">
      <c r="A66" s="166" t="s">
        <v>181</v>
      </c>
      <c r="B66" s="176" t="n">
        <v>24</v>
      </c>
      <c r="C66" s="155" t="s">
        <v>248</v>
      </c>
      <c r="D66" s="176" t="n">
        <v>36</v>
      </c>
      <c r="E66" s="155" t="s">
        <v>249</v>
      </c>
      <c r="F66" s="177" t="n">
        <v>36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</row>
    <row r="67" s="181" customFormat="true" ht="12.95" hidden="false" customHeight="true" outlineLevel="0" collapsed="false">
      <c r="A67" s="166" t="s">
        <v>169</v>
      </c>
      <c r="B67" s="176" t="n">
        <v>22</v>
      </c>
      <c r="C67" s="155" t="s">
        <v>86</v>
      </c>
      <c r="D67" s="176" t="n">
        <v>7</v>
      </c>
      <c r="E67" s="183" t="s">
        <v>200</v>
      </c>
      <c r="F67" s="177" t="n">
        <v>28</v>
      </c>
      <c r="L67" s="182"/>
      <c r="M67" s="182"/>
      <c r="N67" s="182"/>
      <c r="O67" s="182"/>
      <c r="P67" s="182"/>
      <c r="Q67" s="182"/>
      <c r="R67" s="182"/>
      <c r="S67" s="182"/>
      <c r="T67" s="182"/>
      <c r="U67" s="182"/>
      <c r="V67" s="182"/>
      <c r="W67" s="182"/>
    </row>
    <row r="68" s="181" customFormat="true" ht="12.95" hidden="false" customHeight="true" outlineLevel="0" collapsed="false">
      <c r="A68" s="184" t="s">
        <v>269</v>
      </c>
      <c r="B68" s="176" t="n">
        <v>36</v>
      </c>
      <c r="C68" s="155" t="s">
        <v>165</v>
      </c>
      <c r="D68" s="176" t="n">
        <v>21</v>
      </c>
      <c r="F68" s="185"/>
      <c r="L68" s="182"/>
      <c r="M68" s="182"/>
      <c r="N68" s="182"/>
      <c r="O68" s="182"/>
      <c r="P68" s="182"/>
      <c r="Q68" s="182"/>
      <c r="R68" s="182"/>
      <c r="S68" s="182"/>
      <c r="T68" s="182"/>
      <c r="U68" s="182"/>
      <c r="V68" s="182"/>
      <c r="W68" s="182"/>
    </row>
    <row r="69" s="181" customFormat="true" ht="12.95" hidden="false" customHeight="true" outlineLevel="0" collapsed="false">
      <c r="A69" s="166" t="s">
        <v>175</v>
      </c>
      <c r="B69" s="176" t="n">
        <v>23</v>
      </c>
      <c r="C69" s="155" t="s">
        <v>140</v>
      </c>
      <c r="D69" s="176" t="n">
        <v>16</v>
      </c>
      <c r="E69" s="183"/>
      <c r="F69" s="185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/>
    </row>
    <row r="70" s="181" customFormat="true" ht="12.95" hidden="false" customHeight="true" outlineLevel="0" collapsed="false">
      <c r="A70" s="166" t="s">
        <v>192</v>
      </c>
      <c r="B70" s="176" t="n">
        <v>26</v>
      </c>
      <c r="C70" s="155" t="s">
        <v>75</v>
      </c>
      <c r="D70" s="176" t="n">
        <v>4</v>
      </c>
      <c r="F70" s="185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</row>
    <row r="71" s="181" customFormat="true" ht="12.75" hidden="false" customHeight="false" outlineLevel="0" collapsed="false">
      <c r="A71" s="166" t="s">
        <v>231</v>
      </c>
      <c r="B71" s="176" t="n">
        <v>33</v>
      </c>
      <c r="C71" s="155" t="s">
        <v>74</v>
      </c>
      <c r="D71" s="176" t="n">
        <v>4</v>
      </c>
      <c r="E71" s="183"/>
      <c r="F71" s="185"/>
      <c r="L71" s="182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</row>
    <row r="72" s="181" customFormat="true" ht="12.75" hidden="false" customHeight="false" outlineLevel="0" collapsed="false">
      <c r="A72" s="166" t="s">
        <v>52</v>
      </c>
      <c r="B72" s="176" t="n">
        <v>3</v>
      </c>
      <c r="C72" s="155" t="s">
        <v>66</v>
      </c>
      <c r="D72" s="176" t="n">
        <v>3</v>
      </c>
      <c r="E72" s="155" t="s">
        <v>270</v>
      </c>
      <c r="F72" s="186" t="n">
        <v>37</v>
      </c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</row>
    <row r="73" s="181" customFormat="true" ht="7.5" hidden="false" customHeight="true" outlineLevel="0" collapsed="false">
      <c r="A73" s="187"/>
      <c r="B73" s="188"/>
      <c r="C73" s="56"/>
      <c r="E73" s="128"/>
      <c r="F73" s="189"/>
      <c r="L73" s="182"/>
      <c r="M73" s="182"/>
      <c r="N73" s="182"/>
      <c r="O73" s="182"/>
      <c r="P73" s="182"/>
      <c r="Q73" s="182"/>
      <c r="R73" s="182"/>
      <c r="S73" s="182"/>
      <c r="T73" s="182"/>
      <c r="U73" s="182"/>
      <c r="V73" s="182"/>
      <c r="W73" s="182"/>
    </row>
    <row r="74" s="181" customFormat="true" ht="12.75" hidden="false" customHeight="false" outlineLevel="0" collapsed="false">
      <c r="A74" s="190"/>
      <c r="B74" s="188"/>
      <c r="C74" s="191"/>
      <c r="F74" s="189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</row>
    <row r="75" s="181" customFormat="true" ht="12.75" hidden="false" customHeight="false" outlineLevel="0" collapsed="false">
      <c r="A75" s="190"/>
      <c r="B75" s="188"/>
      <c r="C75" s="191"/>
      <c r="E75" s="128"/>
      <c r="F75" s="189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</row>
    <row r="76" s="181" customFormat="true" ht="12.75" hidden="false" customHeight="false" outlineLevel="0" collapsed="false">
      <c r="A76" s="190"/>
      <c r="B76" s="188"/>
      <c r="C76" s="191"/>
      <c r="E76" s="128"/>
      <c r="F76" s="189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</row>
    <row r="77" s="181" customFormat="true" ht="12.75" hidden="false" customHeight="false" outlineLevel="0" collapsed="false">
      <c r="A77" s="190"/>
      <c r="B77" s="188"/>
      <c r="C77" s="191"/>
      <c r="E77" s="128"/>
      <c r="F77" s="189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82"/>
    </row>
    <row r="78" s="181" customFormat="true" ht="12.75" hidden="false" customHeight="false" outlineLevel="0" collapsed="false">
      <c r="A78" s="190"/>
      <c r="B78" s="188"/>
      <c r="C78" s="191"/>
      <c r="D78" s="183"/>
      <c r="E78" s="128"/>
      <c r="F78" s="189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</row>
    <row r="79" s="181" customFormat="true" ht="12.75" hidden="false" customHeight="false" outlineLevel="0" collapsed="false">
      <c r="A79" s="190"/>
      <c r="B79" s="188"/>
      <c r="C79" s="191"/>
      <c r="E79" s="56"/>
      <c r="F79" s="189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</row>
    <row r="80" s="181" customFormat="true" ht="12.75" hidden="false" customHeight="false" outlineLevel="0" collapsed="false">
      <c r="A80" s="190"/>
      <c r="B80" s="188"/>
      <c r="C80" s="191"/>
      <c r="E80" s="56"/>
      <c r="F80" s="189"/>
      <c r="L80" s="182"/>
      <c r="M80" s="182"/>
      <c r="N80" s="182"/>
      <c r="O80" s="182"/>
      <c r="P80" s="182"/>
      <c r="Q80" s="182"/>
      <c r="R80" s="182"/>
      <c r="S80" s="182"/>
      <c r="T80" s="182"/>
      <c r="U80" s="182"/>
      <c r="V80" s="182"/>
      <c r="W80" s="182"/>
    </row>
    <row r="81" s="181" customFormat="true" ht="12.75" hidden="false" customHeight="false" outlineLevel="0" collapsed="false">
      <c r="A81" s="190"/>
      <c r="B81" s="188"/>
      <c r="C81" s="191"/>
      <c r="E81" s="56"/>
      <c r="F81" s="189"/>
      <c r="L81" s="182"/>
      <c r="M81" s="182"/>
      <c r="N81" s="182"/>
      <c r="O81" s="182"/>
      <c r="P81" s="182"/>
      <c r="Q81" s="182"/>
      <c r="R81" s="182"/>
      <c r="S81" s="182"/>
      <c r="T81" s="182"/>
      <c r="U81" s="182"/>
      <c r="V81" s="182"/>
      <c r="W81" s="182"/>
    </row>
    <row r="82" s="181" customFormat="true" ht="12.75" hidden="false" customHeight="false" outlineLevel="0" collapsed="false">
      <c r="A82" s="190"/>
      <c r="B82" s="188"/>
      <c r="C82" s="191"/>
      <c r="E82" s="56"/>
      <c r="F82" s="189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82"/>
    </row>
    <row r="83" s="181" customFormat="true" ht="12.75" hidden="false" customHeight="false" outlineLevel="0" collapsed="false">
      <c r="E83" s="56"/>
      <c r="F83" s="189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</row>
    <row r="84" s="181" customFormat="true" ht="12.75" hidden="false" customHeight="false" outlineLevel="0" collapsed="false">
      <c r="A84" s="155"/>
      <c r="B84" s="56"/>
      <c r="E84" s="56"/>
      <c r="F84" s="189"/>
      <c r="L84" s="182"/>
      <c r="M84" s="182"/>
      <c r="N84" s="182"/>
      <c r="O84" s="182"/>
      <c r="P84" s="182"/>
      <c r="Q84" s="182"/>
      <c r="R84" s="182"/>
      <c r="S84" s="182"/>
      <c r="T84" s="182"/>
      <c r="U84" s="182"/>
      <c r="V84" s="182"/>
      <c r="W84" s="182"/>
    </row>
    <row r="85" s="181" customFormat="true" ht="12.75" hidden="false" customHeight="false" outlineLevel="0" collapsed="false">
      <c r="A85" s="155"/>
      <c r="B85" s="56"/>
      <c r="E85" s="56"/>
      <c r="F85" s="189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</row>
    <row r="86" s="181" customFormat="true" ht="12.75" hidden="false" customHeight="false" outlineLevel="0" collapsed="false">
      <c r="A86" s="155"/>
      <c r="B86" s="56"/>
      <c r="E86" s="56"/>
      <c r="F86" s="189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</row>
    <row r="87" s="181" customFormat="true" ht="12.75" hidden="false" customHeight="false" outlineLevel="0" collapsed="false">
      <c r="A87" s="155"/>
      <c r="B87" s="56"/>
      <c r="E87" s="56"/>
      <c r="F87" s="189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</row>
    <row r="88" s="181" customFormat="true" ht="12.75" hidden="false" customHeight="false" outlineLevel="0" collapsed="false">
      <c r="A88" s="155"/>
      <c r="B88" s="56"/>
      <c r="E88" s="56"/>
      <c r="F88" s="189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</row>
    <row r="89" s="181" customFormat="true" ht="12.75" hidden="false" customHeight="false" outlineLevel="0" collapsed="false">
      <c r="A89" s="155"/>
      <c r="B89" s="56"/>
      <c r="E89" s="56"/>
      <c r="F89" s="189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</row>
    <row r="90" s="181" customFormat="true" ht="12.75" hidden="false" customHeight="false" outlineLevel="0" collapsed="false">
      <c r="A90" s="155"/>
      <c r="B90" s="56"/>
      <c r="E90" s="56"/>
      <c r="F90" s="189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</row>
    <row r="91" s="181" customFormat="true" ht="12.75" hidden="false" customHeight="false" outlineLevel="0" collapsed="false">
      <c r="A91" s="155"/>
      <c r="B91" s="56"/>
      <c r="E91" s="56"/>
      <c r="F91" s="189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</row>
    <row r="92" s="181" customFormat="true" ht="12.75" hidden="false" customHeight="false" outlineLevel="0" collapsed="false">
      <c r="A92" s="155"/>
      <c r="B92" s="56"/>
      <c r="E92" s="56"/>
      <c r="F92" s="189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</row>
    <row r="93" s="181" customFormat="true" ht="12.75" hidden="false" customHeight="false" outlineLevel="0" collapsed="false">
      <c r="A93" s="155"/>
      <c r="B93" s="56"/>
      <c r="E93" s="56"/>
      <c r="F93" s="189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</row>
    <row r="94" s="181" customFormat="true" ht="12.75" hidden="false" customHeight="false" outlineLevel="0" collapsed="false">
      <c r="A94" s="155"/>
      <c r="B94" s="56"/>
      <c r="E94" s="56"/>
      <c r="F94" s="189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</row>
    <row r="95" s="181" customFormat="true" ht="12.75" hidden="false" customHeight="false" outlineLevel="0" collapsed="false">
      <c r="A95" s="155"/>
      <c r="B95" s="56"/>
      <c r="E95" s="56"/>
      <c r="F95" s="189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</row>
    <row r="96" s="181" customFormat="true" ht="12.75" hidden="false" customHeight="false" outlineLevel="0" collapsed="false">
      <c r="A96" s="155"/>
      <c r="B96" s="56"/>
      <c r="E96" s="192"/>
      <c r="F96" s="193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</row>
    <row r="97" s="181" customFormat="true" ht="12.75" hidden="false" customHeight="false" outlineLevel="0" collapsed="false">
      <c r="A97" s="155"/>
      <c r="B97" s="56"/>
      <c r="E97" s="192"/>
      <c r="F97" s="193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</row>
    <row r="98" s="181" customFormat="true" ht="12.75" hidden="false" customHeight="false" outlineLevel="0" collapsed="false">
      <c r="A98" s="155"/>
      <c r="B98" s="56"/>
      <c r="E98" s="192"/>
      <c r="F98" s="193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</row>
    <row r="99" s="181" customFormat="true" ht="12.75" hidden="false" customHeight="false" outlineLevel="0" collapsed="false">
      <c r="A99" s="155"/>
      <c r="B99" s="56"/>
      <c r="E99" s="192"/>
      <c r="F99" s="193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</row>
    <row r="100" s="181" customFormat="true" ht="12.75" hidden="false" customHeight="false" outlineLevel="0" collapsed="false">
      <c r="A100" s="155"/>
      <c r="B100" s="56"/>
      <c r="E100" s="192"/>
      <c r="F100" s="193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</row>
    <row r="101" s="181" customFormat="true" ht="12.75" hidden="false" customHeight="false" outlineLevel="0" collapsed="false">
      <c r="A101" s="155"/>
      <c r="B101" s="56"/>
      <c r="E101" s="192"/>
      <c r="F101" s="193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</row>
    <row r="102" s="181" customFormat="true" ht="12.75" hidden="false" customHeight="false" outlineLevel="0" collapsed="false">
      <c r="A102" s="155"/>
      <c r="B102" s="56"/>
      <c r="E102" s="192"/>
      <c r="F102" s="193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</row>
    <row r="103" s="181" customFormat="true" ht="12.75" hidden="false" customHeight="false" outlineLevel="0" collapsed="false">
      <c r="A103" s="155"/>
      <c r="B103" s="56"/>
      <c r="E103" s="192"/>
      <c r="F103" s="193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</row>
    <row r="104" s="181" customFormat="true" ht="12.75" hidden="false" customHeight="false" outlineLevel="0" collapsed="false">
      <c r="A104" s="155"/>
      <c r="B104" s="56"/>
      <c r="E104" s="192"/>
      <c r="F104" s="193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</row>
    <row r="105" s="181" customFormat="true" ht="12.75" hidden="false" customHeight="false" outlineLevel="0" collapsed="false">
      <c r="A105" s="155"/>
      <c r="B105" s="56"/>
      <c r="E105" s="192"/>
      <c r="F105" s="193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</row>
    <row r="106" s="181" customFormat="true" ht="12.75" hidden="false" customHeight="false" outlineLevel="0" collapsed="false">
      <c r="A106" s="155"/>
      <c r="B106" s="56"/>
      <c r="E106" s="192"/>
      <c r="F106" s="193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</row>
    <row r="107" s="181" customFormat="true" ht="12.75" hidden="false" customHeight="false" outlineLevel="0" collapsed="false">
      <c r="A107" s="155"/>
      <c r="B107" s="56"/>
      <c r="E107" s="192"/>
      <c r="F107" s="193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</row>
    <row r="108" s="181" customFormat="true" ht="12.75" hidden="false" customHeight="false" outlineLevel="0" collapsed="false">
      <c r="A108" s="155"/>
      <c r="B108" s="56"/>
      <c r="E108" s="192"/>
      <c r="F108" s="193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</row>
    <row r="109" s="181" customFormat="true" ht="12.75" hidden="false" customHeight="false" outlineLevel="0" collapsed="false">
      <c r="A109" s="155"/>
      <c r="B109" s="56"/>
      <c r="E109" s="192"/>
      <c r="F109" s="193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</row>
    <row r="110" s="181" customFormat="true" ht="12.75" hidden="false" customHeight="false" outlineLevel="0" collapsed="false">
      <c r="A110" s="155"/>
      <c r="B110" s="56"/>
      <c r="E110" s="192"/>
      <c r="F110" s="193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</row>
    <row r="111" s="181" customFormat="true" ht="12.75" hidden="false" customHeight="false" outlineLevel="0" collapsed="false">
      <c r="A111" s="155"/>
      <c r="B111" s="56"/>
      <c r="E111" s="192"/>
      <c r="F111" s="193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</row>
    <row r="112" s="181" customFormat="true" ht="12.75" hidden="false" customHeight="false" outlineLevel="0" collapsed="false">
      <c r="A112" s="155"/>
      <c r="B112" s="56"/>
      <c r="E112" s="192"/>
      <c r="F112" s="193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</row>
    <row r="113" s="181" customFormat="true" ht="12.75" hidden="false" customHeight="false" outlineLevel="0" collapsed="false">
      <c r="A113" s="155"/>
      <c r="B113" s="56"/>
      <c r="E113" s="192"/>
      <c r="F113" s="193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</row>
    <row r="114" s="181" customFormat="true" ht="12.75" hidden="false" customHeight="false" outlineLevel="0" collapsed="false">
      <c r="A114" s="155"/>
      <c r="B114" s="56"/>
      <c r="E114" s="192"/>
      <c r="F114" s="193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  <c r="V114" s="182"/>
      <c r="W114" s="182"/>
    </row>
    <row r="115" s="181" customFormat="true" ht="12.75" hidden="false" customHeight="false" outlineLevel="0" collapsed="false">
      <c r="A115" s="155"/>
      <c r="B115" s="56"/>
      <c r="E115" s="192"/>
      <c r="F115" s="193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</row>
    <row r="116" s="181" customFormat="true" ht="12.75" hidden="false" customHeight="false" outlineLevel="0" collapsed="false">
      <c r="A116" s="155"/>
      <c r="B116" s="56"/>
      <c r="E116" s="192"/>
      <c r="F116" s="193"/>
      <c r="L116" s="182"/>
      <c r="M116" s="182"/>
      <c r="N116" s="182"/>
      <c r="O116" s="182"/>
      <c r="P116" s="182"/>
      <c r="Q116" s="182"/>
      <c r="R116" s="182"/>
      <c r="S116" s="182"/>
      <c r="T116" s="182"/>
      <c r="U116" s="182"/>
      <c r="V116" s="182"/>
      <c r="W116" s="182"/>
    </row>
    <row r="117" s="181" customFormat="true" ht="12.75" hidden="false" customHeight="false" outlineLevel="0" collapsed="false">
      <c r="A117" s="155"/>
      <c r="B117" s="56"/>
      <c r="E117" s="192"/>
      <c r="F117" s="193"/>
      <c r="L117" s="182"/>
      <c r="M117" s="182"/>
      <c r="N117" s="182"/>
      <c r="O117" s="182"/>
      <c r="P117" s="182"/>
      <c r="Q117" s="182"/>
      <c r="R117" s="182"/>
      <c r="S117" s="182"/>
      <c r="T117" s="182"/>
      <c r="U117" s="182"/>
      <c r="V117" s="182"/>
      <c r="W117" s="182"/>
    </row>
    <row r="118" s="181" customFormat="true" ht="12.75" hidden="false" customHeight="false" outlineLevel="0" collapsed="false">
      <c r="A118" s="155"/>
      <c r="B118" s="56"/>
      <c r="E118" s="192"/>
      <c r="F118" s="193"/>
      <c r="L118" s="182"/>
      <c r="M118" s="182"/>
      <c r="N118" s="182"/>
      <c r="O118" s="182"/>
      <c r="P118" s="182"/>
      <c r="Q118" s="182"/>
      <c r="R118" s="182"/>
      <c r="S118" s="182"/>
      <c r="T118" s="182"/>
      <c r="U118" s="182"/>
      <c r="V118" s="182"/>
      <c r="W118" s="182"/>
    </row>
    <row r="119" s="181" customFormat="true" ht="12.75" hidden="false" customHeight="false" outlineLevel="0" collapsed="false">
      <c r="A119" s="155"/>
      <c r="B119" s="56"/>
      <c r="E119" s="192"/>
      <c r="F119" s="193"/>
      <c r="L119" s="182"/>
      <c r="M119" s="182"/>
      <c r="N119" s="182"/>
      <c r="O119" s="182"/>
      <c r="P119" s="182"/>
      <c r="Q119" s="182"/>
      <c r="R119" s="182"/>
      <c r="S119" s="182"/>
      <c r="T119" s="182"/>
      <c r="U119" s="182"/>
      <c r="V119" s="182"/>
      <c r="W119" s="182"/>
    </row>
    <row r="120" s="181" customFormat="true" ht="12.75" hidden="false" customHeight="false" outlineLevel="0" collapsed="false">
      <c r="A120" s="155"/>
      <c r="B120" s="56"/>
      <c r="E120" s="192"/>
      <c r="F120" s="193"/>
      <c r="L120" s="182"/>
      <c r="M120" s="182"/>
      <c r="N120" s="182"/>
      <c r="O120" s="182"/>
      <c r="P120" s="182"/>
      <c r="Q120" s="182"/>
      <c r="R120" s="182"/>
      <c r="S120" s="182"/>
      <c r="T120" s="182"/>
      <c r="U120" s="182"/>
      <c r="V120" s="182"/>
      <c r="W120" s="182"/>
    </row>
    <row r="121" s="181" customFormat="true" ht="12.75" hidden="false" customHeight="false" outlineLevel="0" collapsed="false">
      <c r="A121" s="155"/>
      <c r="B121" s="56"/>
      <c r="E121" s="192"/>
      <c r="F121" s="193"/>
      <c r="L121" s="182"/>
      <c r="M121" s="182"/>
      <c r="N121" s="182"/>
      <c r="O121" s="182"/>
      <c r="P121" s="182"/>
      <c r="Q121" s="182"/>
      <c r="R121" s="182"/>
      <c r="S121" s="182"/>
      <c r="T121" s="182"/>
      <c r="U121" s="182"/>
      <c r="V121" s="182"/>
      <c r="W121" s="182"/>
    </row>
    <row r="122" s="181" customFormat="true" ht="12.75" hidden="false" customHeight="false" outlineLevel="0" collapsed="false">
      <c r="A122" s="155"/>
      <c r="B122" s="56"/>
      <c r="E122" s="192"/>
      <c r="F122" s="193"/>
      <c r="L122" s="182"/>
      <c r="M122" s="182"/>
      <c r="N122" s="182"/>
      <c r="O122" s="182"/>
      <c r="P122" s="182"/>
      <c r="Q122" s="182"/>
      <c r="R122" s="182"/>
      <c r="S122" s="182"/>
      <c r="T122" s="182"/>
      <c r="U122" s="182"/>
      <c r="V122" s="182"/>
      <c r="W122" s="182"/>
    </row>
    <row r="123" s="181" customFormat="true" ht="12.75" hidden="false" customHeight="false" outlineLevel="0" collapsed="false">
      <c r="A123" s="155"/>
      <c r="B123" s="56"/>
      <c r="E123" s="192"/>
      <c r="F123" s="193"/>
      <c r="L123" s="182"/>
      <c r="M123" s="182"/>
      <c r="N123" s="182"/>
      <c r="O123" s="182"/>
      <c r="P123" s="182"/>
      <c r="Q123" s="182"/>
      <c r="R123" s="182"/>
      <c r="S123" s="182"/>
      <c r="T123" s="182"/>
      <c r="U123" s="182"/>
      <c r="V123" s="182"/>
      <c r="W123" s="182"/>
    </row>
    <row r="124" s="181" customFormat="true" ht="12.75" hidden="false" customHeight="false" outlineLevel="0" collapsed="false">
      <c r="A124" s="155"/>
      <c r="B124" s="56"/>
      <c r="E124" s="192"/>
      <c r="F124" s="193"/>
      <c r="L124" s="182"/>
      <c r="M124" s="182"/>
      <c r="N124" s="182"/>
      <c r="O124" s="182"/>
      <c r="P124" s="182"/>
      <c r="Q124" s="182"/>
      <c r="R124" s="182"/>
      <c r="S124" s="182"/>
      <c r="T124" s="182"/>
      <c r="U124" s="182"/>
      <c r="V124" s="182"/>
      <c r="W124" s="182"/>
    </row>
    <row r="125" s="181" customFormat="true" ht="12.75" hidden="false" customHeight="false" outlineLevel="0" collapsed="false">
      <c r="A125" s="155"/>
      <c r="B125" s="56"/>
      <c r="E125" s="192"/>
      <c r="F125" s="193"/>
      <c r="L125" s="182"/>
      <c r="M125" s="182"/>
      <c r="N125" s="182"/>
      <c r="O125" s="182"/>
      <c r="P125" s="182"/>
      <c r="Q125" s="182"/>
      <c r="R125" s="182"/>
      <c r="S125" s="182"/>
      <c r="T125" s="182"/>
      <c r="U125" s="182"/>
      <c r="V125" s="182"/>
      <c r="W125" s="182"/>
    </row>
    <row r="126" s="181" customFormat="true" ht="12.75" hidden="false" customHeight="false" outlineLevel="0" collapsed="false">
      <c r="A126" s="155"/>
      <c r="B126" s="56"/>
      <c r="E126" s="192"/>
      <c r="F126" s="193"/>
      <c r="L126" s="182"/>
      <c r="M126" s="182"/>
      <c r="N126" s="182"/>
      <c r="O126" s="182"/>
      <c r="P126" s="182"/>
      <c r="Q126" s="182"/>
      <c r="R126" s="182"/>
      <c r="S126" s="182"/>
      <c r="T126" s="182"/>
      <c r="U126" s="182"/>
      <c r="V126" s="182"/>
      <c r="W126" s="182"/>
    </row>
    <row r="127" s="181" customFormat="true" ht="12.75" hidden="false" customHeight="false" outlineLevel="0" collapsed="false">
      <c r="A127" s="155"/>
      <c r="B127" s="56"/>
      <c r="E127" s="192"/>
      <c r="F127" s="193"/>
      <c r="L127" s="182"/>
      <c r="M127" s="182"/>
      <c r="N127" s="182"/>
      <c r="O127" s="182"/>
      <c r="P127" s="182"/>
      <c r="Q127" s="182"/>
      <c r="R127" s="182"/>
      <c r="S127" s="182"/>
      <c r="T127" s="182"/>
      <c r="U127" s="182"/>
      <c r="V127" s="182"/>
      <c r="W127" s="182"/>
    </row>
    <row r="128" s="181" customFormat="true" ht="12.75" hidden="false" customHeight="false" outlineLevel="0" collapsed="false">
      <c r="A128" s="155"/>
      <c r="B128" s="56"/>
      <c r="E128" s="192"/>
      <c r="F128" s="193"/>
      <c r="L128" s="182"/>
      <c r="M128" s="182"/>
      <c r="N128" s="182"/>
      <c r="O128" s="182"/>
      <c r="P128" s="182"/>
      <c r="Q128" s="182"/>
      <c r="R128" s="182"/>
      <c r="S128" s="182"/>
      <c r="T128" s="182"/>
      <c r="U128" s="182"/>
      <c r="V128" s="182"/>
      <c r="W128" s="182"/>
    </row>
    <row r="129" s="181" customFormat="true" ht="12.75" hidden="false" customHeight="false" outlineLevel="0" collapsed="false">
      <c r="A129" s="155"/>
      <c r="B129" s="56"/>
      <c r="E129" s="192"/>
      <c r="F129" s="193"/>
      <c r="L129" s="182"/>
      <c r="M129" s="182"/>
      <c r="N129" s="182"/>
      <c r="O129" s="182"/>
      <c r="P129" s="182"/>
      <c r="Q129" s="182"/>
      <c r="R129" s="182"/>
      <c r="S129" s="182"/>
      <c r="T129" s="182"/>
      <c r="U129" s="182"/>
      <c r="V129" s="182"/>
      <c r="W129" s="182"/>
    </row>
    <row r="130" s="181" customFormat="true" ht="12.75" hidden="false" customHeight="false" outlineLevel="0" collapsed="false">
      <c r="A130" s="155"/>
      <c r="B130" s="56"/>
      <c r="E130" s="192"/>
      <c r="F130" s="193"/>
      <c r="L130" s="182"/>
      <c r="M130" s="182"/>
      <c r="N130" s="182"/>
      <c r="O130" s="182"/>
      <c r="P130" s="182"/>
      <c r="Q130" s="182"/>
      <c r="R130" s="182"/>
      <c r="S130" s="182"/>
      <c r="T130" s="182"/>
      <c r="U130" s="182"/>
      <c r="V130" s="182"/>
      <c r="W130" s="182"/>
    </row>
    <row r="131" s="181" customFormat="true" ht="12.75" hidden="false" customHeight="false" outlineLevel="0" collapsed="false">
      <c r="A131" s="155"/>
      <c r="B131" s="56"/>
      <c r="E131" s="194"/>
      <c r="F131" s="193"/>
      <c r="L131" s="182"/>
      <c r="M131" s="182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</row>
    <row r="132" s="181" customFormat="true" ht="12.75" hidden="false" customHeight="false" outlineLevel="0" collapsed="false">
      <c r="A132" s="155"/>
      <c r="B132" s="56"/>
      <c r="E132" s="194"/>
      <c r="F132" s="193"/>
      <c r="L132" s="182"/>
      <c r="M132" s="182"/>
      <c r="N132" s="182"/>
      <c r="O132" s="182"/>
      <c r="P132" s="182"/>
      <c r="Q132" s="182"/>
      <c r="R132" s="182"/>
      <c r="S132" s="182"/>
      <c r="T132" s="182"/>
      <c r="U132" s="182"/>
      <c r="V132" s="182"/>
      <c r="W132" s="182"/>
    </row>
    <row r="133" s="181" customFormat="true" ht="12.75" hidden="false" customHeight="false" outlineLevel="0" collapsed="false">
      <c r="A133" s="155"/>
      <c r="B133" s="56"/>
      <c r="E133" s="194"/>
      <c r="F133" s="193"/>
      <c r="K133" s="182"/>
      <c r="L133" s="182"/>
      <c r="M133" s="182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</row>
    <row r="134" s="181" customFormat="true" ht="12.75" hidden="false" customHeight="false" outlineLevel="0" collapsed="false">
      <c r="A134" s="155"/>
      <c r="B134" s="56"/>
      <c r="E134" s="194"/>
      <c r="F134" s="193"/>
      <c r="K134" s="182"/>
      <c r="L134" s="182"/>
      <c r="M134" s="182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</row>
    <row r="135" s="181" customFormat="true" ht="12.75" hidden="false" customHeight="false" outlineLevel="0" collapsed="false">
      <c r="A135" s="155"/>
      <c r="B135" s="56"/>
      <c r="E135" s="194"/>
      <c r="F135" s="193"/>
      <c r="K135" s="182"/>
      <c r="L135" s="182"/>
      <c r="M135" s="182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</row>
    <row r="136" s="181" customFormat="true" ht="12.75" hidden="false" customHeight="false" outlineLevel="0" collapsed="false">
      <c r="A136" s="155"/>
      <c r="B136" s="56"/>
      <c r="E136" s="194"/>
      <c r="F136" s="193"/>
      <c r="K136" s="182"/>
      <c r="L136" s="182"/>
      <c r="M136" s="182"/>
      <c r="N136" s="182"/>
      <c r="O136" s="182"/>
      <c r="P136" s="182"/>
      <c r="Q136" s="182"/>
      <c r="R136" s="182"/>
      <c r="S136" s="182"/>
      <c r="T136" s="182"/>
      <c r="U136" s="182"/>
      <c r="V136" s="182"/>
      <c r="W136" s="182"/>
    </row>
    <row r="137" s="181" customFormat="true" ht="12.75" hidden="false" customHeight="false" outlineLevel="0" collapsed="false">
      <c r="A137" s="56"/>
      <c r="B137" s="56"/>
      <c r="E137" s="194"/>
      <c r="F137" s="193"/>
      <c r="K137" s="182"/>
      <c r="L137" s="182"/>
      <c r="M137" s="182"/>
      <c r="N137" s="182"/>
      <c r="O137" s="182"/>
      <c r="P137" s="182"/>
      <c r="Q137" s="182"/>
      <c r="R137" s="182"/>
      <c r="S137" s="182"/>
      <c r="T137" s="182"/>
      <c r="U137" s="182"/>
      <c r="V137" s="182"/>
      <c r="W137" s="182"/>
    </row>
    <row r="138" s="181" customFormat="true" ht="12.75" hidden="false" customHeight="false" outlineLevel="0" collapsed="false">
      <c r="A138" s="56"/>
      <c r="B138" s="56"/>
      <c r="E138" s="194"/>
      <c r="F138" s="193"/>
      <c r="K138" s="182"/>
      <c r="L138" s="182"/>
      <c r="M138" s="182"/>
      <c r="N138" s="182"/>
      <c r="O138" s="182"/>
      <c r="P138" s="182"/>
      <c r="Q138" s="182"/>
      <c r="R138" s="182"/>
      <c r="S138" s="182"/>
      <c r="T138" s="182"/>
      <c r="U138" s="182"/>
      <c r="V138" s="182"/>
      <c r="W138" s="182"/>
    </row>
    <row r="139" s="181" customFormat="true" ht="12.75" hidden="false" customHeight="false" outlineLevel="0" collapsed="false">
      <c r="A139" s="56"/>
      <c r="B139" s="56"/>
      <c r="E139" s="194"/>
      <c r="F139" s="193"/>
      <c r="K139" s="182"/>
      <c r="L139" s="182"/>
      <c r="M139" s="182"/>
      <c r="N139" s="182"/>
      <c r="O139" s="182"/>
      <c r="P139" s="182"/>
      <c r="Q139" s="182"/>
      <c r="R139" s="182"/>
      <c r="S139" s="182"/>
      <c r="T139" s="182"/>
      <c r="U139" s="182"/>
      <c r="V139" s="182"/>
      <c r="W139" s="182"/>
    </row>
    <row r="140" s="181" customFormat="true" ht="12.75" hidden="false" customHeight="false" outlineLevel="0" collapsed="false">
      <c r="A140" s="56"/>
      <c r="B140" s="56"/>
      <c r="E140" s="194"/>
      <c r="F140" s="193"/>
      <c r="K140" s="182"/>
      <c r="L140" s="182"/>
      <c r="M140" s="182"/>
      <c r="N140" s="182"/>
      <c r="O140" s="182"/>
      <c r="P140" s="182"/>
      <c r="Q140" s="182"/>
      <c r="R140" s="182"/>
      <c r="S140" s="182"/>
      <c r="T140" s="182"/>
      <c r="U140" s="182"/>
      <c r="V140" s="182"/>
      <c r="W140" s="182"/>
    </row>
    <row r="141" s="181" customFormat="true" ht="12.75" hidden="false" customHeight="false" outlineLevel="0" collapsed="false">
      <c r="A141" s="56"/>
      <c r="B141" s="56"/>
      <c r="E141" s="194"/>
      <c r="F141" s="193"/>
      <c r="K141" s="182"/>
      <c r="L141" s="182"/>
      <c r="M141" s="182"/>
      <c r="N141" s="182"/>
      <c r="O141" s="182"/>
      <c r="P141" s="182"/>
      <c r="Q141" s="182"/>
      <c r="R141" s="182"/>
      <c r="S141" s="182"/>
      <c r="T141" s="182"/>
      <c r="U141" s="182"/>
      <c r="V141" s="182"/>
      <c r="W141" s="182"/>
    </row>
    <row r="142" s="181" customFormat="true" ht="12.75" hidden="false" customHeight="false" outlineLevel="0" collapsed="false">
      <c r="A142" s="56"/>
      <c r="B142" s="56"/>
      <c r="E142" s="194"/>
      <c r="F142" s="193"/>
      <c r="K142" s="182"/>
      <c r="L142" s="182"/>
      <c r="M142" s="182"/>
      <c r="N142" s="182"/>
      <c r="O142" s="182"/>
      <c r="P142" s="182"/>
      <c r="Q142" s="182"/>
      <c r="R142" s="182"/>
      <c r="S142" s="182"/>
      <c r="T142" s="182"/>
      <c r="U142" s="182"/>
      <c r="V142" s="182"/>
      <c r="W142" s="182"/>
    </row>
    <row r="143" s="181" customFormat="true" ht="12.75" hidden="false" customHeight="false" outlineLevel="0" collapsed="false">
      <c r="A143" s="56"/>
      <c r="B143" s="56"/>
      <c r="E143" s="194"/>
      <c r="F143" s="193"/>
      <c r="K143" s="182"/>
      <c r="L143" s="182"/>
      <c r="M143" s="182"/>
      <c r="N143" s="182"/>
      <c r="O143" s="182"/>
      <c r="P143" s="182"/>
      <c r="Q143" s="182"/>
      <c r="R143" s="182"/>
      <c r="S143" s="182"/>
      <c r="T143" s="182"/>
      <c r="U143" s="182"/>
      <c r="V143" s="182"/>
      <c r="W143" s="182"/>
    </row>
    <row r="144" s="181" customFormat="true" ht="12.75" hidden="false" customHeight="false" outlineLevel="0" collapsed="false">
      <c r="A144" s="56"/>
      <c r="B144" s="56"/>
      <c r="E144" s="194"/>
      <c r="F144" s="193"/>
      <c r="K144" s="182"/>
      <c r="L144" s="182"/>
      <c r="M144" s="182"/>
      <c r="N144" s="182"/>
      <c r="O144" s="182"/>
      <c r="P144" s="182"/>
      <c r="Q144" s="182"/>
      <c r="R144" s="182"/>
      <c r="S144" s="182"/>
      <c r="T144" s="182"/>
      <c r="U144" s="182"/>
      <c r="V144" s="182"/>
      <c r="W144" s="182"/>
    </row>
    <row r="145" s="181" customFormat="true" ht="12.75" hidden="false" customHeight="false" outlineLevel="0" collapsed="false">
      <c r="A145" s="56"/>
      <c r="B145" s="56"/>
      <c r="E145" s="194"/>
      <c r="F145" s="193"/>
      <c r="K145" s="182"/>
      <c r="L145" s="182"/>
      <c r="M145" s="182"/>
      <c r="N145" s="182"/>
      <c r="O145" s="182"/>
      <c r="P145" s="182"/>
      <c r="Q145" s="182"/>
      <c r="R145" s="182"/>
      <c r="S145" s="182"/>
      <c r="T145" s="182"/>
      <c r="U145" s="182"/>
      <c r="V145" s="182"/>
      <c r="W145" s="182"/>
    </row>
    <row r="146" s="181" customFormat="true" ht="12.75" hidden="false" customHeight="false" outlineLevel="0" collapsed="false">
      <c r="A146" s="56"/>
      <c r="B146" s="56"/>
      <c r="E146" s="194"/>
      <c r="F146" s="193"/>
      <c r="K146" s="182"/>
      <c r="L146" s="182"/>
      <c r="M146" s="182"/>
      <c r="N146" s="182"/>
      <c r="O146" s="182"/>
      <c r="P146" s="182"/>
      <c r="Q146" s="182"/>
      <c r="R146" s="182"/>
      <c r="S146" s="182"/>
      <c r="T146" s="182"/>
      <c r="U146" s="182"/>
      <c r="V146" s="182"/>
      <c r="W146" s="182"/>
    </row>
    <row r="147" s="181" customFormat="true" ht="12.75" hidden="false" customHeight="false" outlineLevel="0" collapsed="false">
      <c r="A147" s="56"/>
      <c r="B147" s="56"/>
      <c r="E147" s="194"/>
      <c r="F147" s="193"/>
      <c r="K147" s="182"/>
      <c r="L147" s="182"/>
      <c r="M147" s="182"/>
      <c r="N147" s="182"/>
      <c r="O147" s="182"/>
      <c r="P147" s="182"/>
      <c r="Q147" s="182"/>
      <c r="R147" s="182"/>
      <c r="S147" s="182"/>
      <c r="T147" s="182"/>
      <c r="U147" s="182"/>
      <c r="V147" s="182"/>
      <c r="W147" s="182"/>
    </row>
    <row r="148" s="181" customFormat="true" ht="12.75" hidden="false" customHeight="false" outlineLevel="0" collapsed="false">
      <c r="A148" s="56"/>
      <c r="B148" s="56"/>
      <c r="E148" s="194"/>
      <c r="F148" s="193"/>
      <c r="K148" s="182"/>
      <c r="L148" s="182"/>
      <c r="M148" s="182"/>
      <c r="N148" s="182"/>
      <c r="O148" s="182"/>
      <c r="P148" s="182"/>
      <c r="Q148" s="182"/>
      <c r="R148" s="182"/>
      <c r="S148" s="182"/>
      <c r="T148" s="182"/>
      <c r="U148" s="182"/>
      <c r="V148" s="182"/>
      <c r="W148" s="182"/>
    </row>
    <row r="149" s="181" customFormat="true" ht="12.75" hidden="false" customHeight="false" outlineLevel="0" collapsed="false">
      <c r="A149" s="56"/>
      <c r="B149" s="56"/>
      <c r="E149" s="194"/>
      <c r="F149" s="193"/>
      <c r="K149" s="182"/>
      <c r="L149" s="182"/>
      <c r="M149" s="182"/>
      <c r="N149" s="182"/>
      <c r="O149" s="182"/>
      <c r="P149" s="182"/>
      <c r="Q149" s="182"/>
      <c r="R149" s="182"/>
      <c r="S149" s="182"/>
      <c r="T149" s="182"/>
      <c r="U149" s="182"/>
      <c r="V149" s="182"/>
      <c r="W149" s="182"/>
    </row>
    <row r="150" s="181" customFormat="true" ht="12.75" hidden="false" customHeight="false" outlineLevel="0" collapsed="false">
      <c r="A150" s="56"/>
      <c r="B150" s="56"/>
      <c r="E150" s="194"/>
      <c r="F150" s="193"/>
      <c r="K150" s="182"/>
      <c r="L150" s="182"/>
      <c r="M150" s="182"/>
      <c r="N150" s="182"/>
      <c r="O150" s="182"/>
      <c r="P150" s="182"/>
      <c r="Q150" s="182"/>
      <c r="R150" s="182"/>
      <c r="S150" s="182"/>
      <c r="T150" s="182"/>
      <c r="U150" s="182"/>
      <c r="V150" s="182"/>
      <c r="W150" s="182"/>
    </row>
    <row r="151" s="181" customFormat="true" ht="12.75" hidden="false" customHeight="false" outlineLevel="0" collapsed="false">
      <c r="A151" s="56"/>
      <c r="B151" s="56"/>
      <c r="E151" s="194"/>
      <c r="F151" s="193"/>
      <c r="K151" s="182"/>
      <c r="L151" s="182"/>
      <c r="M151" s="182"/>
      <c r="N151" s="182"/>
      <c r="O151" s="182"/>
      <c r="P151" s="182"/>
      <c r="Q151" s="182"/>
      <c r="R151" s="182"/>
      <c r="S151" s="182"/>
      <c r="T151" s="182"/>
      <c r="U151" s="182"/>
      <c r="V151" s="182"/>
      <c r="W151" s="182"/>
    </row>
    <row r="152" s="181" customFormat="true" ht="12.75" hidden="false" customHeight="false" outlineLevel="0" collapsed="false">
      <c r="A152" s="56"/>
      <c r="B152" s="56"/>
      <c r="E152" s="194"/>
      <c r="F152" s="193"/>
      <c r="K152" s="182"/>
      <c r="L152" s="182"/>
      <c r="M152" s="182"/>
      <c r="N152" s="182"/>
      <c r="O152" s="182"/>
      <c r="P152" s="182"/>
      <c r="Q152" s="182"/>
      <c r="R152" s="182"/>
      <c r="S152" s="182"/>
      <c r="T152" s="182"/>
      <c r="U152" s="182"/>
      <c r="V152" s="182"/>
      <c r="W152" s="182"/>
    </row>
    <row r="153" s="181" customFormat="true" ht="12.75" hidden="false" customHeight="false" outlineLevel="0" collapsed="false">
      <c r="A153" s="56"/>
      <c r="B153" s="56"/>
      <c r="C153" s="56"/>
      <c r="D153" s="56"/>
      <c r="E153" s="194"/>
      <c r="F153" s="193"/>
      <c r="K153" s="182"/>
      <c r="L153" s="182"/>
      <c r="M153" s="182"/>
      <c r="N153" s="182"/>
      <c r="O153" s="182"/>
      <c r="P153" s="182"/>
      <c r="Q153" s="182"/>
      <c r="R153" s="182"/>
      <c r="S153" s="182"/>
      <c r="T153" s="182"/>
      <c r="U153" s="182"/>
      <c r="V153" s="182"/>
      <c r="W153" s="182"/>
    </row>
    <row r="154" s="181" customFormat="true" ht="12.75" hidden="false" customHeight="false" outlineLevel="0" collapsed="false">
      <c r="A154" s="56"/>
      <c r="B154" s="56"/>
      <c r="C154" s="56"/>
      <c r="D154" s="56"/>
      <c r="E154" s="194"/>
      <c r="F154" s="193"/>
      <c r="K154" s="182"/>
      <c r="L154" s="182"/>
      <c r="M154" s="182"/>
      <c r="N154" s="182"/>
      <c r="O154" s="182"/>
      <c r="P154" s="182"/>
      <c r="Q154" s="182"/>
      <c r="R154" s="182"/>
      <c r="S154" s="182"/>
      <c r="T154" s="182"/>
      <c r="U154" s="182"/>
      <c r="V154" s="182"/>
      <c r="W154" s="182"/>
    </row>
    <row r="155" s="181" customFormat="true" ht="12.75" hidden="false" customHeight="false" outlineLevel="0" collapsed="false">
      <c r="A155" s="56"/>
      <c r="B155" s="56"/>
      <c r="C155" s="56"/>
      <c r="D155" s="56"/>
      <c r="E155" s="194"/>
      <c r="F155" s="193"/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</row>
    <row r="156" s="181" customFormat="true" ht="12.75" hidden="false" customHeight="false" outlineLevel="0" collapsed="false">
      <c r="A156" s="56"/>
      <c r="B156" s="56"/>
      <c r="C156" s="56"/>
      <c r="D156" s="56"/>
      <c r="E156" s="194"/>
      <c r="F156" s="193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</row>
    <row r="157" s="181" customFormat="true" ht="12.75" hidden="false" customHeight="false" outlineLevel="0" collapsed="false">
      <c r="A157" s="56"/>
      <c r="B157" s="56"/>
      <c r="C157" s="56"/>
      <c r="D157" s="56"/>
      <c r="E157" s="194"/>
      <c r="F157" s="194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</row>
    <row r="158" s="181" customFormat="true" ht="12.75" hidden="false" customHeight="false" outlineLevel="0" collapsed="false">
      <c r="A158" s="56"/>
      <c r="B158" s="56"/>
      <c r="C158" s="56"/>
      <c r="D158" s="56"/>
      <c r="E158" s="194"/>
      <c r="F158" s="194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</row>
    <row r="159" s="181" customFormat="true" ht="12.75" hidden="false" customHeight="false" outlineLevel="0" collapsed="false">
      <c r="A159" s="56"/>
      <c r="B159" s="56"/>
      <c r="C159" s="56"/>
      <c r="D159" s="56"/>
      <c r="E159" s="194"/>
      <c r="F159" s="194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</row>
    <row r="160" s="181" customFormat="true" ht="12.75" hidden="false" customHeight="false" outlineLevel="0" collapsed="false">
      <c r="A160" s="56"/>
      <c r="B160" s="56"/>
      <c r="C160" s="56"/>
      <c r="D160" s="56"/>
      <c r="E160" s="194"/>
      <c r="F160" s="194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</row>
    <row r="161" s="181" customFormat="true" ht="12.75" hidden="false" customHeight="false" outlineLevel="0" collapsed="false">
      <c r="A161" s="56"/>
      <c r="B161" s="56"/>
      <c r="C161" s="56"/>
      <c r="D161" s="56"/>
      <c r="E161" s="194"/>
      <c r="F161" s="194"/>
      <c r="K161" s="182"/>
      <c r="L161" s="182"/>
      <c r="M161" s="182"/>
      <c r="N161" s="182"/>
      <c r="O161" s="182"/>
      <c r="P161" s="182"/>
      <c r="Q161" s="182"/>
      <c r="R161" s="182"/>
      <c r="S161" s="182"/>
      <c r="T161" s="182"/>
      <c r="U161" s="182"/>
      <c r="V161" s="182"/>
      <c r="W161" s="182"/>
    </row>
    <row r="162" s="181" customFormat="true" ht="12.75" hidden="false" customHeight="false" outlineLevel="0" collapsed="false">
      <c r="A162" s="56"/>
      <c r="B162" s="56"/>
      <c r="C162" s="56"/>
      <c r="D162" s="56"/>
      <c r="E162" s="194"/>
      <c r="F162" s="194"/>
      <c r="K162" s="182"/>
      <c r="L162" s="182"/>
      <c r="M162" s="182"/>
      <c r="N162" s="182"/>
      <c r="O162" s="182"/>
      <c r="P162" s="182"/>
      <c r="Q162" s="182"/>
      <c r="R162" s="182"/>
      <c r="S162" s="182"/>
      <c r="T162" s="182"/>
      <c r="U162" s="182"/>
      <c r="V162" s="182"/>
      <c r="W162" s="182"/>
    </row>
    <row r="163" s="181" customFormat="true" ht="12.75" hidden="false" customHeight="false" outlineLevel="0" collapsed="false">
      <c r="A163" s="56"/>
      <c r="B163" s="56"/>
      <c r="C163" s="56"/>
      <c r="D163" s="56"/>
      <c r="E163" s="194"/>
      <c r="F163" s="194"/>
      <c r="K163" s="182"/>
      <c r="L163" s="182"/>
      <c r="M163" s="182"/>
      <c r="N163" s="182"/>
      <c r="O163" s="182"/>
      <c r="P163" s="182"/>
      <c r="Q163" s="182"/>
      <c r="R163" s="182"/>
      <c r="S163" s="182"/>
      <c r="T163" s="182"/>
      <c r="U163" s="182"/>
      <c r="V163" s="182"/>
      <c r="W163" s="182"/>
    </row>
    <row r="164" s="181" customFormat="true" ht="12.75" hidden="false" customHeight="false" outlineLevel="0" collapsed="false">
      <c r="A164" s="56"/>
      <c r="B164" s="56"/>
      <c r="C164" s="56"/>
      <c r="D164" s="56"/>
      <c r="E164" s="194"/>
      <c r="F164" s="194"/>
      <c r="K164" s="182"/>
      <c r="L164" s="182"/>
      <c r="M164" s="182"/>
      <c r="N164" s="182"/>
      <c r="O164" s="182"/>
      <c r="P164" s="182"/>
      <c r="Q164" s="182"/>
      <c r="R164" s="182"/>
      <c r="S164" s="182"/>
      <c r="T164" s="182"/>
      <c r="U164" s="182"/>
      <c r="V164" s="182"/>
      <c r="W164" s="182"/>
    </row>
    <row r="165" s="181" customFormat="true" ht="12.75" hidden="false" customHeight="false" outlineLevel="0" collapsed="false">
      <c r="A165" s="56"/>
      <c r="B165" s="56"/>
      <c r="C165" s="56"/>
      <c r="D165" s="56"/>
      <c r="E165" s="194"/>
      <c r="F165" s="194"/>
      <c r="K165" s="182"/>
      <c r="L165" s="182"/>
      <c r="M165" s="182"/>
      <c r="N165" s="182"/>
      <c r="O165" s="182"/>
      <c r="P165" s="182"/>
      <c r="Q165" s="182"/>
      <c r="R165" s="182"/>
      <c r="S165" s="182"/>
      <c r="T165" s="182"/>
      <c r="U165" s="182"/>
      <c r="V165" s="182"/>
      <c r="W165" s="182"/>
    </row>
    <row r="166" s="181" customFormat="true" ht="12.75" hidden="false" customHeight="false" outlineLevel="0" collapsed="false">
      <c r="A166" s="56"/>
      <c r="B166" s="56"/>
      <c r="C166" s="56"/>
      <c r="D166" s="56"/>
      <c r="E166" s="194"/>
      <c r="F166" s="194"/>
      <c r="K166" s="182"/>
      <c r="L166" s="182"/>
      <c r="M166" s="182"/>
      <c r="N166" s="182"/>
      <c r="O166" s="182"/>
      <c r="P166" s="182"/>
      <c r="Q166" s="182"/>
      <c r="R166" s="182"/>
      <c r="S166" s="182"/>
      <c r="T166" s="182"/>
      <c r="U166" s="182"/>
      <c r="V166" s="182"/>
      <c r="W166" s="182"/>
    </row>
    <row r="167" s="181" customFormat="true" ht="12.75" hidden="false" customHeight="false" outlineLevel="0" collapsed="false">
      <c r="A167" s="56"/>
      <c r="B167" s="56"/>
      <c r="C167" s="56"/>
      <c r="D167" s="56"/>
      <c r="E167" s="194"/>
      <c r="F167" s="194"/>
      <c r="K167" s="182"/>
      <c r="L167" s="182"/>
      <c r="M167" s="182"/>
      <c r="N167" s="182"/>
      <c r="O167" s="182"/>
      <c r="P167" s="182"/>
      <c r="Q167" s="182"/>
      <c r="R167" s="182"/>
      <c r="S167" s="182"/>
      <c r="T167" s="182"/>
      <c r="U167" s="182"/>
      <c r="V167" s="182"/>
      <c r="W167" s="182"/>
    </row>
    <row r="168" s="181" customFormat="true" ht="12.75" hidden="false" customHeight="false" outlineLevel="0" collapsed="false">
      <c r="A168" s="56"/>
      <c r="B168" s="56"/>
      <c r="C168" s="56"/>
      <c r="D168" s="56"/>
      <c r="E168" s="194"/>
      <c r="F168" s="194"/>
      <c r="K168" s="182"/>
      <c r="L168" s="182"/>
      <c r="M168" s="182"/>
      <c r="N168" s="182"/>
      <c r="O168" s="182"/>
      <c r="P168" s="182"/>
      <c r="Q168" s="182"/>
      <c r="R168" s="182"/>
      <c r="S168" s="182"/>
      <c r="T168" s="182"/>
      <c r="U168" s="182"/>
      <c r="V168" s="182"/>
      <c r="W168" s="182"/>
    </row>
    <row r="169" s="181" customFormat="true" ht="12.75" hidden="false" customHeight="false" outlineLevel="0" collapsed="false">
      <c r="A169" s="56"/>
      <c r="B169" s="56"/>
      <c r="C169" s="56"/>
      <c r="D169" s="56"/>
      <c r="E169" s="194"/>
      <c r="F169" s="194"/>
      <c r="K169" s="182"/>
      <c r="L169" s="182"/>
      <c r="M169" s="182"/>
      <c r="N169" s="182"/>
      <c r="O169" s="182"/>
      <c r="P169" s="182"/>
      <c r="Q169" s="182"/>
      <c r="R169" s="182"/>
      <c r="S169" s="182"/>
      <c r="T169" s="182"/>
      <c r="U169" s="182"/>
      <c r="V169" s="182"/>
      <c r="W169" s="182"/>
    </row>
    <row r="170" s="181" customFormat="true" ht="12.75" hidden="false" customHeight="false" outlineLevel="0" collapsed="false">
      <c r="A170" s="56"/>
      <c r="B170" s="56"/>
      <c r="C170" s="56"/>
      <c r="D170" s="56"/>
      <c r="E170" s="194"/>
      <c r="F170" s="194"/>
      <c r="K170" s="182"/>
      <c r="L170" s="182"/>
      <c r="M170" s="182"/>
      <c r="N170" s="182"/>
      <c r="O170" s="182"/>
      <c r="P170" s="182"/>
      <c r="Q170" s="182"/>
      <c r="R170" s="182"/>
      <c r="S170" s="182"/>
      <c r="T170" s="182"/>
      <c r="U170" s="182"/>
      <c r="V170" s="182"/>
      <c r="W170" s="182"/>
    </row>
    <row r="171" s="181" customFormat="true" ht="12.75" hidden="false" customHeight="false" outlineLevel="0" collapsed="false">
      <c r="A171" s="56"/>
      <c r="B171" s="56"/>
      <c r="C171" s="56"/>
      <c r="D171" s="56"/>
      <c r="E171" s="194"/>
      <c r="F171" s="194"/>
      <c r="K171" s="182"/>
      <c r="L171" s="182"/>
      <c r="M171" s="182"/>
      <c r="N171" s="182"/>
      <c r="O171" s="182"/>
      <c r="P171" s="182"/>
      <c r="Q171" s="182"/>
      <c r="R171" s="182"/>
      <c r="S171" s="182"/>
      <c r="T171" s="182"/>
      <c r="U171" s="182"/>
      <c r="V171" s="182"/>
      <c r="W171" s="182"/>
    </row>
    <row r="172" s="181" customFormat="true" ht="12.75" hidden="false" customHeight="false" outlineLevel="0" collapsed="false">
      <c r="A172" s="56"/>
      <c r="B172" s="56"/>
      <c r="C172" s="56"/>
      <c r="D172" s="56"/>
      <c r="E172" s="194"/>
      <c r="F172" s="194"/>
      <c r="K172" s="182"/>
      <c r="L172" s="182"/>
      <c r="M172" s="182"/>
      <c r="N172" s="182"/>
      <c r="O172" s="182"/>
      <c r="P172" s="182"/>
      <c r="Q172" s="182"/>
      <c r="R172" s="182"/>
      <c r="S172" s="182"/>
      <c r="T172" s="182"/>
      <c r="U172" s="182"/>
      <c r="V172" s="182"/>
      <c r="W172" s="182"/>
    </row>
    <row r="173" s="181" customFormat="true" ht="12.75" hidden="false" customHeight="false" outlineLevel="0" collapsed="false">
      <c r="A173" s="56"/>
      <c r="B173" s="56"/>
      <c r="C173" s="56"/>
      <c r="D173" s="56"/>
      <c r="E173" s="194"/>
      <c r="F173" s="194"/>
      <c r="K173" s="182"/>
      <c r="L173" s="182"/>
      <c r="M173" s="182"/>
      <c r="N173" s="182"/>
      <c r="O173" s="182"/>
      <c r="P173" s="182"/>
      <c r="Q173" s="182"/>
      <c r="R173" s="182"/>
      <c r="S173" s="182"/>
      <c r="T173" s="182"/>
      <c r="U173" s="182"/>
      <c r="V173" s="182"/>
      <c r="W173" s="182"/>
    </row>
    <row r="174" s="181" customFormat="true" ht="12.75" hidden="false" customHeight="false" outlineLevel="0" collapsed="false">
      <c r="A174" s="56"/>
      <c r="B174" s="56"/>
      <c r="C174" s="56"/>
      <c r="D174" s="56"/>
      <c r="E174" s="194"/>
      <c r="F174" s="194"/>
      <c r="K174" s="182"/>
      <c r="L174" s="182"/>
      <c r="M174" s="182"/>
      <c r="N174" s="182"/>
      <c r="O174" s="182"/>
      <c r="P174" s="182"/>
      <c r="Q174" s="182"/>
      <c r="R174" s="182"/>
      <c r="S174" s="182"/>
      <c r="T174" s="182"/>
      <c r="U174" s="182"/>
      <c r="V174" s="182"/>
      <c r="W174" s="182"/>
    </row>
    <row r="175" s="181" customFormat="true" ht="12.75" hidden="false" customHeight="false" outlineLevel="0" collapsed="false">
      <c r="A175" s="56"/>
      <c r="B175" s="56"/>
      <c r="C175" s="56"/>
      <c r="D175" s="56"/>
      <c r="E175" s="194"/>
      <c r="F175" s="194"/>
      <c r="K175" s="182"/>
      <c r="L175" s="182"/>
      <c r="M175" s="182"/>
      <c r="N175" s="182"/>
      <c r="O175" s="182"/>
      <c r="P175" s="182"/>
      <c r="Q175" s="182"/>
      <c r="R175" s="182"/>
      <c r="S175" s="182"/>
      <c r="T175" s="182"/>
      <c r="U175" s="182"/>
      <c r="V175" s="182"/>
      <c r="W175" s="182"/>
    </row>
    <row r="176" s="181" customFormat="true" ht="12.75" hidden="false" customHeight="false" outlineLevel="0" collapsed="false">
      <c r="A176" s="56"/>
      <c r="B176" s="56"/>
      <c r="C176" s="56"/>
      <c r="D176" s="56"/>
      <c r="E176" s="194"/>
      <c r="F176" s="194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  <c r="U176" s="182"/>
      <c r="V176" s="182"/>
      <c r="W176" s="182"/>
    </row>
    <row r="177" s="181" customFormat="true" ht="12.75" hidden="false" customHeight="false" outlineLevel="0" collapsed="false">
      <c r="A177" s="56"/>
      <c r="B177" s="56"/>
      <c r="C177" s="56"/>
      <c r="D177" s="56"/>
      <c r="E177" s="194"/>
      <c r="F177" s="194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</row>
    <row r="178" s="181" customFormat="true" ht="12.75" hidden="false" customHeight="false" outlineLevel="0" collapsed="false">
      <c r="A178" s="56"/>
      <c r="B178" s="56"/>
      <c r="C178" s="56"/>
      <c r="D178" s="56"/>
      <c r="E178" s="194"/>
      <c r="F178" s="194"/>
      <c r="K178" s="182"/>
      <c r="L178" s="182"/>
      <c r="M178" s="182"/>
      <c r="N178" s="182"/>
      <c r="O178" s="182"/>
      <c r="P178" s="182"/>
      <c r="Q178" s="182"/>
      <c r="R178" s="182"/>
      <c r="S178" s="182"/>
      <c r="T178" s="182"/>
      <c r="U178" s="182"/>
      <c r="V178" s="182"/>
      <c r="W178" s="182"/>
    </row>
    <row r="179" s="181" customFormat="true" ht="12.75" hidden="false" customHeight="false" outlineLevel="0" collapsed="false">
      <c r="A179" s="56"/>
      <c r="B179" s="56"/>
      <c r="C179" s="56"/>
      <c r="D179" s="56"/>
      <c r="E179" s="194"/>
      <c r="F179" s="194"/>
      <c r="K179" s="182"/>
      <c r="L179" s="182"/>
      <c r="M179" s="182"/>
      <c r="N179" s="182"/>
      <c r="O179" s="182"/>
      <c r="P179" s="182"/>
      <c r="Q179" s="182"/>
      <c r="R179" s="182"/>
      <c r="S179" s="182"/>
      <c r="T179" s="182"/>
      <c r="U179" s="182"/>
      <c r="V179" s="182"/>
      <c r="W179" s="182"/>
    </row>
    <row r="180" s="181" customFormat="true" ht="12.75" hidden="false" customHeight="false" outlineLevel="0" collapsed="false">
      <c r="A180" s="56"/>
      <c r="B180" s="56"/>
      <c r="C180" s="56"/>
      <c r="D180" s="56"/>
      <c r="E180" s="194"/>
      <c r="F180" s="194"/>
      <c r="K180" s="182"/>
      <c r="L180" s="182"/>
      <c r="M180" s="182"/>
      <c r="N180" s="182"/>
      <c r="O180" s="182"/>
      <c r="P180" s="182"/>
      <c r="Q180" s="182"/>
      <c r="R180" s="182"/>
      <c r="S180" s="182"/>
      <c r="T180" s="182"/>
      <c r="U180" s="182"/>
      <c r="V180" s="182"/>
      <c r="W180" s="182"/>
    </row>
    <row r="181" s="181" customFormat="true" ht="12.75" hidden="false" customHeight="false" outlineLevel="0" collapsed="false">
      <c r="A181" s="56"/>
      <c r="B181" s="56"/>
      <c r="C181" s="56"/>
      <c r="D181" s="56"/>
      <c r="E181" s="194"/>
      <c r="F181" s="194"/>
      <c r="K181" s="182"/>
      <c r="L181" s="182"/>
      <c r="M181" s="182"/>
      <c r="N181" s="182"/>
      <c r="O181" s="182"/>
      <c r="P181" s="182"/>
      <c r="Q181" s="182"/>
      <c r="R181" s="182"/>
      <c r="S181" s="182"/>
      <c r="T181" s="182"/>
      <c r="U181" s="182"/>
      <c r="V181" s="182"/>
      <c r="W181" s="182"/>
    </row>
    <row r="182" s="181" customFormat="true" ht="12.75" hidden="false" customHeight="false" outlineLevel="0" collapsed="false">
      <c r="A182" s="56"/>
      <c r="B182" s="56"/>
      <c r="C182" s="56"/>
      <c r="D182" s="56"/>
      <c r="E182" s="194"/>
      <c r="F182" s="194"/>
      <c r="K182" s="182"/>
      <c r="L182" s="182"/>
      <c r="M182" s="182"/>
      <c r="N182" s="182"/>
      <c r="O182" s="182"/>
      <c r="P182" s="182"/>
      <c r="Q182" s="182"/>
      <c r="R182" s="182"/>
      <c r="S182" s="182"/>
      <c r="T182" s="182"/>
      <c r="U182" s="182"/>
      <c r="V182" s="182"/>
      <c r="W182" s="182"/>
    </row>
    <row r="183" s="181" customFormat="true" ht="12.75" hidden="false" customHeight="false" outlineLevel="0" collapsed="false">
      <c r="A183" s="56"/>
      <c r="B183" s="56"/>
      <c r="C183" s="56"/>
      <c r="D183" s="56"/>
      <c r="E183" s="194"/>
      <c r="F183" s="194"/>
      <c r="K183" s="182"/>
      <c r="L183" s="182"/>
      <c r="M183" s="182"/>
      <c r="N183" s="182"/>
      <c r="O183" s="182"/>
      <c r="P183" s="182"/>
      <c r="Q183" s="182"/>
      <c r="R183" s="182"/>
      <c r="S183" s="182"/>
      <c r="T183" s="182"/>
      <c r="U183" s="182"/>
      <c r="V183" s="182"/>
      <c r="W183" s="182"/>
    </row>
    <row r="184" s="181" customFormat="true" ht="12.75" hidden="false" customHeight="false" outlineLevel="0" collapsed="false">
      <c r="A184" s="56"/>
      <c r="B184" s="56"/>
      <c r="C184" s="56"/>
      <c r="D184" s="56"/>
      <c r="E184" s="194"/>
      <c r="F184" s="194"/>
      <c r="K184" s="182"/>
      <c r="L184" s="182"/>
      <c r="M184" s="182"/>
      <c r="N184" s="182"/>
      <c r="O184" s="182"/>
      <c r="P184" s="182"/>
      <c r="Q184" s="182"/>
      <c r="R184" s="182"/>
      <c r="S184" s="182"/>
      <c r="T184" s="182"/>
      <c r="U184" s="182"/>
      <c r="V184" s="182"/>
      <c r="W184" s="182"/>
    </row>
    <row r="185" s="181" customFormat="true" ht="12.75" hidden="false" customHeight="false" outlineLevel="0" collapsed="false">
      <c r="A185" s="56"/>
      <c r="B185" s="56"/>
      <c r="C185" s="56"/>
      <c r="D185" s="56"/>
      <c r="E185" s="194"/>
      <c r="F185" s="194"/>
      <c r="K185" s="182"/>
      <c r="L185" s="182"/>
      <c r="M185" s="182"/>
      <c r="N185" s="182"/>
      <c r="O185" s="182"/>
      <c r="P185" s="182"/>
      <c r="Q185" s="182"/>
      <c r="R185" s="182"/>
      <c r="S185" s="182"/>
      <c r="T185" s="182"/>
      <c r="U185" s="182"/>
      <c r="V185" s="182"/>
      <c r="W185" s="182"/>
    </row>
    <row r="186" customFormat="false" ht="12.75" hidden="false" customHeight="false" outlineLevel="0" collapsed="false">
      <c r="B186" s="56"/>
      <c r="E186" s="194"/>
      <c r="F186" s="194"/>
    </row>
    <row r="187" s="181" customFormat="true" ht="12.75" hidden="false" customHeight="false" outlineLevel="0" collapsed="false">
      <c r="A187" s="56"/>
      <c r="B187" s="56"/>
      <c r="C187" s="56"/>
      <c r="D187" s="56"/>
      <c r="E187" s="194"/>
      <c r="F187" s="194"/>
      <c r="K187" s="182"/>
      <c r="L187" s="182"/>
      <c r="M187" s="182"/>
      <c r="N187" s="182"/>
      <c r="O187" s="182"/>
      <c r="P187" s="182"/>
      <c r="Q187" s="182"/>
      <c r="R187" s="182"/>
      <c r="S187" s="182"/>
      <c r="T187" s="182"/>
      <c r="U187" s="182"/>
      <c r="V187" s="182"/>
      <c r="W187" s="182"/>
    </row>
    <row r="188" s="181" customFormat="true" ht="12.75" hidden="false" customHeight="false" outlineLevel="0" collapsed="false">
      <c r="A188" s="56"/>
      <c r="B188" s="56"/>
      <c r="C188" s="56"/>
      <c r="D188" s="56"/>
      <c r="E188" s="194"/>
      <c r="F188" s="194"/>
      <c r="K188" s="182"/>
      <c r="L188" s="182"/>
      <c r="M188" s="182"/>
      <c r="N188" s="182"/>
      <c r="O188" s="182"/>
      <c r="P188" s="182"/>
      <c r="Q188" s="182"/>
      <c r="R188" s="182"/>
      <c r="S188" s="182"/>
      <c r="T188" s="182"/>
      <c r="U188" s="182"/>
      <c r="V188" s="182"/>
      <c r="W188" s="182"/>
    </row>
    <row r="189" s="181" customFormat="true" ht="12.75" hidden="false" customHeight="false" outlineLevel="0" collapsed="false">
      <c r="A189" s="56"/>
      <c r="B189" s="56"/>
      <c r="C189" s="56"/>
      <c r="D189" s="56"/>
      <c r="E189" s="194"/>
      <c r="F189" s="194"/>
      <c r="K189" s="182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  <c r="V189" s="182"/>
      <c r="W189" s="182"/>
    </row>
    <row r="190" s="181" customFormat="true" ht="12.75" hidden="false" customHeight="false" outlineLevel="0" collapsed="false">
      <c r="A190" s="56"/>
      <c r="B190" s="56"/>
      <c r="C190" s="56"/>
      <c r="D190" s="56"/>
      <c r="E190" s="194"/>
      <c r="F190" s="194"/>
      <c r="G190" s="56"/>
      <c r="H190" s="56"/>
      <c r="K190" s="182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  <c r="V190" s="182"/>
      <c r="W190" s="182"/>
    </row>
    <row r="191" s="181" customFormat="true" ht="12.75" hidden="false" customHeight="false" outlineLevel="0" collapsed="false">
      <c r="A191" s="56"/>
      <c r="B191" s="56"/>
      <c r="C191" s="56"/>
      <c r="D191" s="56"/>
      <c r="E191" s="194"/>
      <c r="F191" s="194"/>
      <c r="G191" s="56"/>
      <c r="H191" s="56"/>
      <c r="K191" s="182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  <c r="V191" s="182"/>
      <c r="W191" s="182"/>
    </row>
    <row r="192" s="181" customFormat="true" ht="12.75" hidden="false" customHeight="false" outlineLevel="0" collapsed="false">
      <c r="A192" s="56"/>
      <c r="B192" s="56"/>
      <c r="C192" s="56"/>
      <c r="D192" s="56"/>
      <c r="E192" s="194"/>
      <c r="F192" s="194"/>
      <c r="G192" s="56"/>
      <c r="H192" s="56"/>
      <c r="K192" s="182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  <c r="V192" s="182"/>
      <c r="W192" s="182"/>
    </row>
    <row r="193" s="181" customFormat="true" ht="12.75" hidden="false" customHeight="false" outlineLevel="0" collapsed="false">
      <c r="A193" s="56"/>
      <c r="B193" s="56"/>
      <c r="C193" s="56"/>
      <c r="D193" s="56"/>
      <c r="E193" s="194"/>
      <c r="F193" s="194"/>
      <c r="G193" s="56"/>
      <c r="H193" s="56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</row>
    <row r="194" s="181" customFormat="true" ht="12.75" hidden="false" customHeight="false" outlineLevel="0" collapsed="false">
      <c r="A194" s="56"/>
      <c r="B194" s="56"/>
      <c r="C194" s="56"/>
      <c r="D194" s="56"/>
      <c r="E194" s="194"/>
      <c r="F194" s="194"/>
      <c r="G194" s="56"/>
      <c r="H194" s="56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</row>
    <row r="195" s="181" customFormat="true" ht="12.75" hidden="false" customHeight="false" outlineLevel="0" collapsed="false">
      <c r="A195" s="56"/>
      <c r="B195" s="56"/>
      <c r="C195" s="56"/>
      <c r="D195" s="56"/>
      <c r="E195" s="194"/>
      <c r="F195" s="194"/>
      <c r="G195" s="56"/>
      <c r="H195" s="56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</row>
    <row r="196" s="181" customFormat="true" ht="12.75" hidden="false" customHeight="false" outlineLevel="0" collapsed="false">
      <c r="A196" s="56"/>
      <c r="B196" s="56"/>
      <c r="C196" s="56"/>
      <c r="D196" s="56"/>
      <c r="E196" s="194"/>
      <c r="F196" s="194"/>
      <c r="G196" s="56"/>
      <c r="H196" s="56"/>
      <c r="K196" s="182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  <c r="V196" s="182"/>
      <c r="W196" s="182"/>
    </row>
    <row r="197" s="181" customFormat="true" ht="12.75" hidden="false" customHeight="false" outlineLevel="0" collapsed="false">
      <c r="A197" s="56"/>
      <c r="B197" s="56"/>
      <c r="C197" s="56"/>
      <c r="D197" s="56"/>
      <c r="E197" s="194"/>
      <c r="F197" s="194"/>
      <c r="G197" s="56"/>
      <c r="H197" s="56"/>
      <c r="I197" s="56"/>
      <c r="J197" s="56"/>
      <c r="K197" s="182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  <c r="V197" s="182"/>
      <c r="W197" s="182"/>
    </row>
    <row r="198" s="181" customFormat="true" ht="12.75" hidden="false" customHeight="false" outlineLevel="0" collapsed="false">
      <c r="A198" s="56"/>
      <c r="B198" s="56"/>
      <c r="C198" s="56"/>
      <c r="D198" s="56"/>
      <c r="E198" s="194"/>
      <c r="F198" s="194"/>
      <c r="G198" s="56"/>
      <c r="H198" s="56"/>
      <c r="I198" s="56"/>
      <c r="J198" s="56"/>
      <c r="K198" s="182"/>
      <c r="L198" s="182"/>
      <c r="M198" s="182"/>
      <c r="N198" s="182"/>
      <c r="O198" s="182"/>
      <c r="P198" s="182"/>
      <c r="Q198" s="182"/>
      <c r="R198" s="182"/>
      <c r="S198" s="182"/>
      <c r="T198" s="182"/>
      <c r="U198" s="182"/>
      <c r="V198" s="182"/>
      <c r="W198" s="182"/>
    </row>
    <row r="199" customFormat="false" ht="12.75" hidden="false" customHeight="false" outlineLevel="0" collapsed="false">
      <c r="B199" s="56"/>
      <c r="E199" s="194"/>
      <c r="F199" s="194"/>
    </row>
    <row r="200" s="181" customFormat="true" ht="12.75" hidden="false" customHeight="false" outlineLevel="0" collapsed="false">
      <c r="A200" s="56"/>
      <c r="B200" s="56"/>
      <c r="C200" s="56"/>
      <c r="D200" s="56"/>
      <c r="E200" s="194"/>
      <c r="F200" s="194"/>
      <c r="G200" s="56"/>
      <c r="H200" s="56"/>
      <c r="I200" s="56"/>
      <c r="J200" s="56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</row>
    <row r="201" s="181" customFormat="true" ht="12.75" hidden="false" customHeight="false" outlineLevel="0" collapsed="false">
      <c r="A201" s="56"/>
      <c r="B201" s="56"/>
      <c r="C201" s="56"/>
      <c r="D201" s="56"/>
      <c r="E201" s="194"/>
      <c r="F201" s="194"/>
      <c r="G201" s="56"/>
      <c r="H201" s="56"/>
      <c r="I201" s="56"/>
      <c r="J201" s="56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</row>
    <row r="202" s="181" customFormat="true" ht="12.75" hidden="false" customHeight="false" outlineLevel="0" collapsed="false">
      <c r="A202" s="56"/>
      <c r="B202" s="56"/>
      <c r="C202" s="56"/>
      <c r="D202" s="56"/>
      <c r="E202" s="194"/>
      <c r="F202" s="194"/>
      <c r="G202" s="56"/>
      <c r="H202" s="56"/>
      <c r="I202" s="56"/>
      <c r="J202" s="56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</row>
    <row r="203" s="181" customFormat="true" ht="12.75" hidden="false" customHeight="false" outlineLevel="0" collapsed="false">
      <c r="A203" s="56"/>
      <c r="B203" s="56"/>
      <c r="C203" s="56"/>
      <c r="D203" s="56"/>
      <c r="E203" s="194"/>
      <c r="F203" s="194"/>
      <c r="G203" s="56"/>
      <c r="H203" s="56"/>
      <c r="I203" s="56"/>
      <c r="J203" s="56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</row>
    <row r="204" s="181" customFormat="true" ht="12.75" hidden="false" customHeight="false" outlineLevel="0" collapsed="false">
      <c r="A204" s="56"/>
      <c r="B204" s="56"/>
      <c r="C204" s="56"/>
      <c r="D204" s="56"/>
      <c r="E204" s="194"/>
      <c r="F204" s="194"/>
      <c r="G204" s="56"/>
      <c r="H204" s="56"/>
      <c r="I204" s="56"/>
      <c r="J204" s="56"/>
      <c r="K204" s="182"/>
      <c r="L204" s="182"/>
      <c r="M204" s="182"/>
      <c r="N204" s="182"/>
      <c r="O204" s="182"/>
      <c r="P204" s="182"/>
      <c r="Q204" s="182"/>
      <c r="R204" s="182"/>
      <c r="S204" s="182"/>
      <c r="T204" s="182"/>
      <c r="U204" s="182"/>
      <c r="V204" s="182"/>
      <c r="W204" s="182"/>
    </row>
    <row r="205" s="181" customFormat="true" ht="12.75" hidden="false" customHeight="false" outlineLevel="0" collapsed="false">
      <c r="A205" s="56"/>
      <c r="B205" s="56"/>
      <c r="C205" s="56"/>
      <c r="D205" s="56"/>
      <c r="E205" s="155"/>
      <c r="F205" s="155"/>
      <c r="G205" s="56"/>
      <c r="H205" s="56"/>
      <c r="I205" s="56"/>
      <c r="J205" s="56"/>
      <c r="K205" s="182"/>
      <c r="L205" s="182"/>
      <c r="M205" s="182"/>
      <c r="N205" s="182"/>
      <c r="O205" s="182"/>
      <c r="P205" s="182"/>
      <c r="Q205" s="182"/>
      <c r="R205" s="182"/>
      <c r="S205" s="182"/>
      <c r="T205" s="182"/>
      <c r="U205" s="182"/>
      <c r="V205" s="182"/>
      <c r="W205" s="182"/>
    </row>
    <row r="206" s="181" customFormat="true" ht="12.75" hidden="false" customHeight="false" outlineLevel="0" collapsed="false">
      <c r="A206" s="56"/>
      <c r="B206" s="56"/>
      <c r="C206" s="56"/>
      <c r="D206" s="56"/>
      <c r="E206" s="155"/>
      <c r="F206" s="155"/>
      <c r="G206" s="56"/>
      <c r="H206" s="56"/>
      <c r="I206" s="56"/>
      <c r="J206" s="56"/>
      <c r="K206" s="182"/>
      <c r="L206" s="182"/>
      <c r="M206" s="182"/>
      <c r="N206" s="182"/>
      <c r="O206" s="182"/>
      <c r="P206" s="182"/>
      <c r="Q206" s="182"/>
      <c r="R206" s="182"/>
      <c r="S206" s="182"/>
      <c r="T206" s="182"/>
      <c r="U206" s="182"/>
      <c r="V206" s="182"/>
      <c r="W206" s="182"/>
    </row>
    <row r="207" s="181" customFormat="true" ht="12.75" hidden="false" customHeight="false" outlineLevel="0" collapsed="false">
      <c r="A207" s="56"/>
      <c r="B207" s="56"/>
      <c r="C207" s="56"/>
      <c r="D207" s="56"/>
      <c r="E207" s="155"/>
      <c r="F207" s="155"/>
      <c r="G207" s="56"/>
      <c r="H207" s="56"/>
      <c r="I207" s="56"/>
      <c r="J207" s="56"/>
      <c r="K207" s="182"/>
      <c r="L207" s="182"/>
      <c r="M207" s="182"/>
      <c r="N207" s="182"/>
      <c r="O207" s="182"/>
      <c r="P207" s="182"/>
      <c r="Q207" s="182"/>
      <c r="R207" s="182"/>
      <c r="S207" s="182"/>
      <c r="T207" s="182"/>
      <c r="U207" s="182"/>
      <c r="V207" s="182"/>
      <c r="W207" s="182"/>
    </row>
    <row r="208" s="181" customFormat="true" ht="12.75" hidden="false" customHeight="false" outlineLevel="0" collapsed="false">
      <c r="A208" s="56"/>
      <c r="B208" s="56"/>
      <c r="C208" s="56"/>
      <c r="D208" s="56"/>
      <c r="E208" s="155"/>
      <c r="F208" s="155"/>
      <c r="G208" s="56"/>
      <c r="H208" s="56"/>
      <c r="I208" s="56"/>
      <c r="J208" s="56"/>
      <c r="K208" s="182"/>
      <c r="L208" s="182"/>
      <c r="M208" s="182"/>
      <c r="N208" s="182"/>
      <c r="O208" s="182"/>
      <c r="P208" s="182"/>
      <c r="Q208" s="182"/>
      <c r="R208" s="182"/>
      <c r="S208" s="182"/>
      <c r="T208" s="182"/>
      <c r="U208" s="182"/>
      <c r="V208" s="182"/>
      <c r="W208" s="182"/>
    </row>
    <row r="209" s="181" customFormat="true" ht="12.75" hidden="false" customHeight="false" outlineLevel="0" collapsed="false">
      <c r="A209" s="56"/>
      <c r="B209" s="56"/>
      <c r="C209" s="56"/>
      <c r="D209" s="56"/>
      <c r="E209" s="155"/>
      <c r="F209" s="155"/>
      <c r="G209" s="56"/>
      <c r="H209" s="56"/>
      <c r="I209" s="56"/>
      <c r="J209" s="56"/>
      <c r="K209" s="182"/>
      <c r="L209" s="182"/>
      <c r="M209" s="182"/>
      <c r="N209" s="182"/>
      <c r="O209" s="182"/>
      <c r="P209" s="182"/>
      <c r="Q209" s="182"/>
      <c r="R209" s="182"/>
      <c r="S209" s="182"/>
      <c r="T209" s="182"/>
      <c r="U209" s="182"/>
      <c r="V209" s="182"/>
      <c r="W209" s="182"/>
    </row>
    <row r="210" s="181" customFormat="true" ht="12.75" hidden="false" customHeight="false" outlineLevel="0" collapsed="false">
      <c r="A210" s="56"/>
      <c r="B210" s="56"/>
      <c r="C210" s="56"/>
      <c r="D210" s="56"/>
      <c r="E210" s="155"/>
      <c r="F210" s="155"/>
      <c r="G210" s="56"/>
      <c r="H210" s="56"/>
      <c r="I210" s="56"/>
      <c r="J210" s="56"/>
      <c r="K210" s="182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  <c r="V210" s="182"/>
      <c r="W210" s="182"/>
    </row>
    <row r="211" s="181" customFormat="true" ht="12.75" hidden="false" customHeight="false" outlineLevel="0" collapsed="false">
      <c r="A211" s="56"/>
      <c r="B211" s="56"/>
      <c r="C211" s="56"/>
      <c r="D211" s="56"/>
      <c r="E211" s="155"/>
      <c r="F211" s="155"/>
      <c r="G211" s="56"/>
      <c r="H211" s="56"/>
      <c r="I211" s="56"/>
      <c r="J211" s="56"/>
      <c r="K211" s="182"/>
      <c r="L211" s="182"/>
      <c r="M211" s="182"/>
      <c r="N211" s="182"/>
      <c r="O211" s="182"/>
      <c r="P211" s="182"/>
      <c r="Q211" s="182"/>
      <c r="R211" s="182"/>
      <c r="S211" s="182"/>
      <c r="T211" s="182"/>
      <c r="U211" s="182"/>
      <c r="V211" s="182"/>
      <c r="W211" s="182"/>
    </row>
    <row r="212" customFormat="false" ht="12.75" hidden="false" customHeight="false" outlineLevel="0" collapsed="false">
      <c r="B212" s="56"/>
      <c r="E212" s="155"/>
    </row>
    <row r="213" s="181" customFormat="true" ht="12.75" hidden="false" customHeight="false" outlineLevel="0" collapsed="false">
      <c r="A213" s="56"/>
      <c r="B213" s="56"/>
      <c r="C213" s="56"/>
      <c r="D213" s="56"/>
      <c r="E213" s="155"/>
      <c r="F213" s="155"/>
      <c r="G213" s="56"/>
      <c r="H213" s="56"/>
      <c r="I213" s="56"/>
      <c r="J213" s="56"/>
      <c r="K213" s="182"/>
      <c r="L213" s="182"/>
      <c r="M213" s="182"/>
      <c r="N213" s="182"/>
      <c r="O213" s="182"/>
      <c r="P213" s="182"/>
      <c r="Q213" s="182"/>
      <c r="R213" s="182"/>
      <c r="S213" s="182"/>
      <c r="T213" s="182"/>
      <c r="U213" s="182"/>
      <c r="V213" s="182"/>
      <c r="W213" s="182"/>
    </row>
    <row r="214" s="181" customFormat="true" ht="12.75" hidden="false" customHeight="false" outlineLevel="0" collapsed="false">
      <c r="A214" s="56"/>
      <c r="B214" s="56"/>
      <c r="C214" s="56"/>
      <c r="D214" s="56"/>
      <c r="E214" s="155"/>
      <c r="F214" s="155"/>
      <c r="G214" s="56"/>
      <c r="H214" s="56"/>
      <c r="I214" s="56"/>
      <c r="J214" s="56"/>
      <c r="K214" s="182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  <c r="V214" s="182"/>
      <c r="W214" s="182"/>
    </row>
    <row r="215" s="181" customFormat="true" ht="12.75" hidden="false" customHeight="false" outlineLevel="0" collapsed="false">
      <c r="A215" s="56"/>
      <c r="B215" s="56"/>
      <c r="C215" s="56"/>
      <c r="D215" s="56"/>
      <c r="E215" s="155"/>
      <c r="F215" s="155"/>
      <c r="G215" s="56"/>
      <c r="H215" s="56"/>
      <c r="I215" s="56"/>
      <c r="J215" s="56"/>
      <c r="K215" s="182"/>
      <c r="L215" s="182"/>
      <c r="M215" s="182"/>
      <c r="N215" s="182"/>
      <c r="O215" s="182"/>
      <c r="P215" s="182"/>
      <c r="Q215" s="182"/>
      <c r="R215" s="182"/>
      <c r="S215" s="182"/>
      <c r="T215" s="182"/>
      <c r="U215" s="182"/>
      <c r="V215" s="182"/>
      <c r="W215" s="182"/>
    </row>
    <row r="216" s="181" customFormat="true" ht="12.75" hidden="false" customHeight="false" outlineLevel="0" collapsed="false">
      <c r="A216" s="56"/>
      <c r="B216" s="56"/>
      <c r="C216" s="56"/>
      <c r="D216" s="56"/>
      <c r="E216" s="155"/>
      <c r="F216" s="155"/>
      <c r="G216" s="56"/>
      <c r="H216" s="56"/>
      <c r="I216" s="56"/>
      <c r="J216" s="56"/>
      <c r="K216" s="182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  <c r="V216" s="182"/>
      <c r="W216" s="182"/>
    </row>
    <row r="217" s="181" customFormat="true" ht="12.75" hidden="false" customHeight="false" outlineLevel="0" collapsed="false">
      <c r="A217" s="56"/>
      <c r="B217" s="56"/>
      <c r="C217" s="56"/>
      <c r="D217" s="56"/>
      <c r="E217" s="155"/>
      <c r="F217" s="155"/>
      <c r="G217" s="56"/>
      <c r="H217" s="56"/>
      <c r="I217" s="56"/>
      <c r="J217" s="56"/>
      <c r="K217" s="182"/>
      <c r="L217" s="182"/>
      <c r="M217" s="182"/>
      <c r="N217" s="182"/>
      <c r="O217" s="182"/>
      <c r="P217" s="182"/>
      <c r="Q217" s="182"/>
      <c r="R217" s="182"/>
      <c r="S217" s="182"/>
      <c r="T217" s="182"/>
      <c r="U217" s="182"/>
      <c r="V217" s="182"/>
      <c r="W217" s="182"/>
    </row>
    <row r="218" s="181" customFormat="true" ht="12.75" hidden="false" customHeight="false" outlineLevel="0" collapsed="false">
      <c r="A218" s="56"/>
      <c r="B218" s="56"/>
      <c r="C218" s="56"/>
      <c r="D218" s="56"/>
      <c r="E218" s="155"/>
      <c r="F218" s="155"/>
      <c r="G218" s="56"/>
      <c r="H218" s="56"/>
      <c r="I218" s="56"/>
      <c r="J218" s="56"/>
      <c r="K218" s="182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  <c r="V218" s="182"/>
      <c r="W218" s="182"/>
    </row>
    <row r="219" s="181" customFormat="true" ht="12.75" hidden="false" customHeight="false" outlineLevel="0" collapsed="false">
      <c r="A219" s="56"/>
      <c r="B219" s="56"/>
      <c r="C219" s="56"/>
      <c r="D219" s="56"/>
      <c r="E219" s="155"/>
      <c r="F219" s="155"/>
      <c r="G219" s="56"/>
      <c r="H219" s="56"/>
      <c r="I219" s="56"/>
      <c r="J219" s="56"/>
      <c r="K219" s="182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  <c r="V219" s="182"/>
      <c r="W219" s="182"/>
    </row>
    <row r="220" s="181" customFormat="true" ht="12.75" hidden="false" customHeight="false" outlineLevel="0" collapsed="false">
      <c r="A220" s="56"/>
      <c r="B220" s="56"/>
      <c r="C220" s="56"/>
      <c r="D220" s="56"/>
      <c r="E220" s="155"/>
      <c r="F220" s="155"/>
      <c r="G220" s="56"/>
      <c r="H220" s="56"/>
      <c r="I220" s="56"/>
      <c r="J220" s="56"/>
      <c r="K220" s="182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  <c r="V220" s="182"/>
      <c r="W220" s="182"/>
    </row>
    <row r="221" s="181" customFormat="true" ht="12.75" hidden="false" customHeight="false" outlineLevel="0" collapsed="false">
      <c r="A221" s="56"/>
      <c r="B221" s="56"/>
      <c r="C221" s="56"/>
      <c r="D221" s="56"/>
      <c r="E221" s="155"/>
      <c r="F221" s="155"/>
      <c r="G221" s="56"/>
      <c r="H221" s="56"/>
      <c r="I221" s="56"/>
      <c r="J221" s="56"/>
      <c r="K221" s="182"/>
      <c r="L221" s="182"/>
      <c r="M221" s="182"/>
      <c r="N221" s="182"/>
      <c r="O221" s="182"/>
      <c r="P221" s="182"/>
      <c r="Q221" s="182"/>
      <c r="R221" s="182"/>
      <c r="S221" s="182"/>
      <c r="T221" s="182"/>
      <c r="U221" s="182"/>
      <c r="V221" s="182"/>
      <c r="W221" s="182"/>
    </row>
    <row r="222" s="181" customFormat="true" ht="12.75" hidden="false" customHeight="false" outlineLevel="0" collapsed="false">
      <c r="A222" s="56"/>
      <c r="B222" s="56"/>
      <c r="C222" s="56"/>
      <c r="D222" s="56"/>
      <c r="E222" s="155"/>
      <c r="F222" s="155"/>
      <c r="G222" s="56"/>
      <c r="H222" s="56"/>
      <c r="I222" s="56"/>
      <c r="J222" s="56"/>
      <c r="K222" s="182"/>
      <c r="L222" s="182"/>
      <c r="M222" s="182"/>
      <c r="N222" s="182"/>
      <c r="O222" s="182"/>
      <c r="P222" s="182"/>
      <c r="Q222" s="182"/>
      <c r="R222" s="182"/>
      <c r="S222" s="182"/>
      <c r="T222" s="182"/>
      <c r="U222" s="182"/>
      <c r="V222" s="182"/>
      <c r="W222" s="182"/>
    </row>
    <row r="223" s="181" customFormat="true" ht="12.75" hidden="false" customHeight="false" outlineLevel="0" collapsed="false">
      <c r="A223" s="64"/>
      <c r="B223" s="64"/>
      <c r="C223" s="56"/>
      <c r="D223" s="56"/>
      <c r="E223" s="155"/>
      <c r="F223" s="155"/>
      <c r="G223" s="56"/>
      <c r="H223" s="56"/>
      <c r="I223" s="56"/>
      <c r="J223" s="56"/>
      <c r="K223" s="182"/>
      <c r="L223" s="182"/>
      <c r="M223" s="182"/>
      <c r="N223" s="182"/>
      <c r="O223" s="182"/>
      <c r="P223" s="182"/>
      <c r="Q223" s="182"/>
      <c r="R223" s="182"/>
      <c r="S223" s="182"/>
      <c r="T223" s="182"/>
      <c r="U223" s="182"/>
      <c r="V223" s="182"/>
      <c r="W223" s="182"/>
    </row>
    <row r="224" s="181" customFormat="true" ht="12.75" hidden="false" customHeight="false" outlineLevel="0" collapsed="false">
      <c r="A224" s="64"/>
      <c r="B224" s="64"/>
      <c r="C224" s="56"/>
      <c r="D224" s="56"/>
      <c r="E224" s="155"/>
      <c r="F224" s="155"/>
      <c r="G224" s="56"/>
      <c r="H224" s="56"/>
      <c r="I224" s="56"/>
      <c r="J224" s="56"/>
      <c r="K224" s="182"/>
      <c r="L224" s="182"/>
      <c r="M224" s="182"/>
      <c r="N224" s="182"/>
      <c r="O224" s="182"/>
      <c r="P224" s="182"/>
      <c r="Q224" s="182"/>
      <c r="R224" s="182"/>
      <c r="S224" s="182"/>
      <c r="T224" s="182"/>
      <c r="U224" s="182"/>
      <c r="V224" s="182"/>
      <c r="W224" s="182"/>
    </row>
    <row r="225" customFormat="false" ht="12.75" hidden="false" customHeight="false" outlineLevel="0" collapsed="false">
      <c r="A225" s="64"/>
      <c r="B225" s="64"/>
      <c r="E225" s="155"/>
    </row>
    <row r="226" s="181" customFormat="true" ht="12.75" hidden="false" customHeight="false" outlineLevel="0" collapsed="false">
      <c r="A226" s="64"/>
      <c r="B226" s="64"/>
      <c r="C226" s="56"/>
      <c r="D226" s="56"/>
      <c r="E226" s="155"/>
      <c r="F226" s="155"/>
      <c r="G226" s="56"/>
      <c r="H226" s="56"/>
      <c r="I226" s="56"/>
      <c r="J226" s="56"/>
      <c r="K226" s="182"/>
      <c r="L226" s="182"/>
      <c r="M226" s="182"/>
      <c r="N226" s="182"/>
      <c r="O226" s="182"/>
      <c r="P226" s="182"/>
      <c r="Q226" s="182"/>
      <c r="R226" s="182"/>
      <c r="S226" s="182"/>
      <c r="T226" s="182"/>
      <c r="U226" s="182"/>
      <c r="V226" s="182"/>
      <c r="W226" s="182"/>
    </row>
    <row r="227" s="181" customFormat="true" ht="12.75" hidden="false" customHeight="false" outlineLevel="0" collapsed="false">
      <c r="A227" s="64"/>
      <c r="B227" s="64"/>
      <c r="C227" s="56"/>
      <c r="D227" s="56"/>
      <c r="E227" s="155"/>
      <c r="F227" s="155"/>
      <c r="G227" s="56"/>
      <c r="H227" s="56"/>
      <c r="I227" s="56"/>
      <c r="J227" s="56"/>
      <c r="K227" s="182"/>
      <c r="L227" s="182"/>
      <c r="M227" s="182"/>
      <c r="N227" s="182"/>
      <c r="O227" s="182"/>
      <c r="P227" s="182"/>
      <c r="Q227" s="182"/>
      <c r="R227" s="182"/>
      <c r="S227" s="182"/>
      <c r="T227" s="182"/>
      <c r="U227" s="182"/>
      <c r="V227" s="182"/>
      <c r="W227" s="182"/>
    </row>
    <row r="228" s="181" customFormat="true" ht="12.75" hidden="false" customHeight="false" outlineLevel="0" collapsed="false">
      <c r="A228" s="64"/>
      <c r="B228" s="64"/>
      <c r="C228" s="56"/>
      <c r="D228" s="56"/>
      <c r="E228" s="155"/>
      <c r="F228" s="155"/>
      <c r="G228" s="56"/>
      <c r="H228" s="56"/>
      <c r="I228" s="56"/>
      <c r="J228" s="56"/>
      <c r="K228" s="182"/>
      <c r="L228" s="182"/>
      <c r="M228" s="182"/>
      <c r="N228" s="182"/>
      <c r="O228" s="182"/>
      <c r="P228" s="182"/>
      <c r="Q228" s="182"/>
      <c r="R228" s="182"/>
      <c r="S228" s="182"/>
      <c r="T228" s="182"/>
      <c r="U228" s="182"/>
      <c r="V228" s="182"/>
      <c r="W228" s="182"/>
    </row>
    <row r="229" s="181" customFormat="true" ht="12.75" hidden="false" customHeight="false" outlineLevel="0" collapsed="false">
      <c r="A229" s="64"/>
      <c r="B229" s="64"/>
      <c r="C229" s="56"/>
      <c r="D229" s="56"/>
      <c r="E229" s="155"/>
      <c r="F229" s="155"/>
      <c r="G229" s="56"/>
      <c r="H229" s="56"/>
      <c r="I229" s="56"/>
      <c r="J229" s="56"/>
      <c r="K229" s="182"/>
      <c r="L229" s="182"/>
      <c r="M229" s="182"/>
      <c r="N229" s="182"/>
      <c r="O229" s="182"/>
      <c r="P229" s="182"/>
      <c r="Q229" s="182"/>
      <c r="R229" s="182"/>
      <c r="S229" s="182"/>
      <c r="T229" s="182"/>
      <c r="U229" s="182"/>
      <c r="V229" s="182"/>
      <c r="W229" s="182"/>
    </row>
    <row r="230" s="181" customFormat="true" ht="12.75" hidden="false" customHeight="false" outlineLevel="0" collapsed="false">
      <c r="A230" s="64"/>
      <c r="B230" s="64"/>
      <c r="C230" s="56"/>
      <c r="D230" s="56"/>
      <c r="E230" s="155"/>
      <c r="F230" s="155"/>
      <c r="G230" s="56"/>
      <c r="H230" s="56"/>
      <c r="I230" s="56"/>
      <c r="J230" s="56"/>
      <c r="K230" s="182"/>
      <c r="L230" s="182"/>
      <c r="M230" s="182"/>
      <c r="N230" s="182"/>
      <c r="O230" s="182"/>
      <c r="P230" s="182"/>
      <c r="Q230" s="182"/>
      <c r="R230" s="182"/>
      <c r="S230" s="182"/>
      <c r="T230" s="182"/>
      <c r="U230" s="182"/>
      <c r="V230" s="182"/>
      <c r="W230" s="182"/>
    </row>
    <row r="231" s="181" customFormat="true" ht="12.75" hidden="false" customHeight="false" outlineLevel="0" collapsed="false">
      <c r="A231" s="64"/>
      <c r="B231" s="64"/>
      <c r="C231" s="56"/>
      <c r="D231" s="56"/>
      <c r="E231" s="155"/>
      <c r="F231" s="155"/>
      <c r="G231" s="56"/>
      <c r="H231" s="56"/>
      <c r="I231" s="56"/>
      <c r="J231" s="56"/>
      <c r="K231" s="182"/>
      <c r="L231" s="182"/>
      <c r="M231" s="182"/>
      <c r="N231" s="182"/>
      <c r="O231" s="182"/>
      <c r="P231" s="182"/>
      <c r="Q231" s="182"/>
      <c r="R231" s="182"/>
      <c r="S231" s="182"/>
      <c r="T231" s="182"/>
      <c r="U231" s="182"/>
      <c r="V231" s="182"/>
      <c r="W231" s="182"/>
    </row>
    <row r="232" s="181" customFormat="true" ht="12.75" hidden="false" customHeight="false" outlineLevel="0" collapsed="false">
      <c r="A232" s="64"/>
      <c r="B232" s="64"/>
      <c r="C232" s="56"/>
      <c r="D232" s="56"/>
      <c r="E232" s="155"/>
      <c r="F232" s="155"/>
      <c r="G232" s="56"/>
      <c r="H232" s="56"/>
      <c r="I232" s="56"/>
      <c r="J232" s="56"/>
      <c r="K232" s="182"/>
      <c r="L232" s="182"/>
      <c r="M232" s="182"/>
      <c r="N232" s="182"/>
      <c r="O232" s="182"/>
      <c r="P232" s="182"/>
      <c r="Q232" s="182"/>
      <c r="R232" s="182"/>
      <c r="S232" s="182"/>
      <c r="T232" s="182"/>
      <c r="U232" s="182"/>
      <c r="V232" s="182"/>
      <c r="W232" s="182"/>
    </row>
    <row r="233" s="181" customFormat="true" ht="12.75" hidden="false" customHeight="false" outlineLevel="0" collapsed="false">
      <c r="A233" s="64"/>
      <c r="B233" s="64"/>
      <c r="C233" s="56"/>
      <c r="D233" s="56"/>
      <c r="E233" s="155"/>
      <c r="F233" s="155"/>
      <c r="G233" s="56"/>
      <c r="H233" s="56"/>
      <c r="I233" s="56"/>
      <c r="J233" s="56"/>
      <c r="K233" s="182"/>
      <c r="L233" s="182"/>
      <c r="M233" s="182"/>
      <c r="N233" s="182"/>
      <c r="O233" s="182"/>
      <c r="P233" s="182"/>
      <c r="Q233" s="182"/>
      <c r="R233" s="182"/>
      <c r="S233" s="182"/>
      <c r="T233" s="182"/>
      <c r="U233" s="182"/>
      <c r="V233" s="182"/>
      <c r="W233" s="182"/>
    </row>
    <row r="234" s="181" customFormat="true" ht="12.75" hidden="false" customHeight="false" outlineLevel="0" collapsed="false">
      <c r="A234" s="64"/>
      <c r="B234" s="64"/>
      <c r="C234" s="56"/>
      <c r="D234" s="56"/>
      <c r="E234" s="155"/>
      <c r="F234" s="155"/>
      <c r="G234" s="56"/>
      <c r="H234" s="56"/>
      <c r="I234" s="56"/>
      <c r="J234" s="56"/>
      <c r="K234" s="182"/>
      <c r="L234" s="182"/>
      <c r="M234" s="182"/>
      <c r="N234" s="182"/>
      <c r="O234" s="182"/>
      <c r="P234" s="182"/>
      <c r="Q234" s="182"/>
      <c r="R234" s="182"/>
      <c r="S234" s="182"/>
      <c r="T234" s="182"/>
      <c r="U234" s="182"/>
      <c r="V234" s="182"/>
      <c r="W234" s="182"/>
    </row>
    <row r="235" s="181" customFormat="true" ht="12.75" hidden="false" customHeight="false" outlineLevel="0" collapsed="false">
      <c r="A235" s="64"/>
      <c r="B235" s="64"/>
      <c r="C235" s="56"/>
      <c r="D235" s="56"/>
      <c r="E235" s="155"/>
      <c r="F235" s="155"/>
      <c r="G235" s="56"/>
      <c r="H235" s="56"/>
      <c r="I235" s="56"/>
      <c r="J235" s="56"/>
      <c r="K235" s="182"/>
      <c r="L235" s="182"/>
      <c r="M235" s="182"/>
      <c r="N235" s="182"/>
      <c r="O235" s="182"/>
      <c r="P235" s="182"/>
      <c r="Q235" s="182"/>
      <c r="R235" s="182"/>
      <c r="S235" s="182"/>
      <c r="T235" s="182"/>
      <c r="U235" s="182"/>
      <c r="V235" s="182"/>
      <c r="W235" s="182"/>
    </row>
    <row r="236" s="181" customFormat="true" ht="12.75" hidden="false" customHeight="false" outlineLevel="0" collapsed="false">
      <c r="A236" s="64"/>
      <c r="B236" s="64"/>
      <c r="C236" s="56"/>
      <c r="D236" s="56"/>
      <c r="E236" s="155"/>
      <c r="F236" s="155"/>
      <c r="G236" s="56"/>
      <c r="H236" s="56"/>
      <c r="I236" s="56"/>
      <c r="J236" s="56"/>
      <c r="K236" s="182"/>
      <c r="L236" s="182"/>
      <c r="M236" s="182"/>
      <c r="N236" s="182"/>
      <c r="O236" s="182"/>
      <c r="P236" s="182"/>
      <c r="Q236" s="182"/>
      <c r="R236" s="182"/>
      <c r="S236" s="182"/>
      <c r="T236" s="182"/>
      <c r="U236" s="182"/>
      <c r="V236" s="182"/>
      <c r="W236" s="182"/>
    </row>
    <row r="237" s="181" customFormat="true" ht="12.75" hidden="false" customHeight="false" outlineLevel="0" collapsed="false">
      <c r="A237" s="64"/>
      <c r="B237" s="64"/>
      <c r="C237" s="56"/>
      <c r="D237" s="56"/>
      <c r="E237" s="155"/>
      <c r="F237" s="155"/>
      <c r="G237" s="56"/>
      <c r="H237" s="56"/>
      <c r="I237" s="56"/>
      <c r="J237" s="56"/>
      <c r="K237" s="182"/>
      <c r="L237" s="182"/>
      <c r="M237" s="182"/>
      <c r="N237" s="182"/>
      <c r="O237" s="182"/>
      <c r="P237" s="182"/>
      <c r="Q237" s="182"/>
      <c r="R237" s="182"/>
      <c r="S237" s="182"/>
      <c r="T237" s="182"/>
      <c r="U237" s="182"/>
      <c r="V237" s="182"/>
      <c r="W237" s="182"/>
    </row>
    <row r="238" s="181" customFormat="true" ht="12.75" hidden="false" customHeight="false" outlineLevel="0" collapsed="false">
      <c r="A238" s="64"/>
      <c r="B238" s="64"/>
      <c r="C238" s="56"/>
      <c r="D238" s="56"/>
      <c r="E238" s="155"/>
      <c r="F238" s="155"/>
      <c r="G238" s="56"/>
      <c r="H238" s="56"/>
      <c r="I238" s="56"/>
      <c r="J238" s="56"/>
      <c r="K238" s="182"/>
      <c r="L238" s="182"/>
      <c r="M238" s="182"/>
      <c r="N238" s="182"/>
      <c r="O238" s="182"/>
      <c r="P238" s="182"/>
      <c r="Q238" s="182"/>
      <c r="R238" s="182"/>
      <c r="S238" s="182"/>
      <c r="T238" s="182"/>
      <c r="U238" s="182"/>
      <c r="V238" s="182"/>
      <c r="W238" s="182"/>
    </row>
    <row r="239" s="181" customFormat="true" ht="12.75" hidden="false" customHeight="false" outlineLevel="0" collapsed="false">
      <c r="A239" s="64"/>
      <c r="B239" s="64"/>
      <c r="C239" s="56"/>
      <c r="D239" s="56"/>
      <c r="E239" s="56"/>
      <c r="F239" s="155"/>
      <c r="G239" s="56"/>
      <c r="H239" s="56"/>
      <c r="I239" s="56"/>
      <c r="J239" s="56"/>
      <c r="K239" s="182"/>
      <c r="L239" s="182"/>
      <c r="M239" s="182"/>
      <c r="N239" s="182"/>
      <c r="O239" s="182"/>
      <c r="P239" s="182"/>
      <c r="Q239" s="182"/>
      <c r="R239" s="182"/>
      <c r="S239" s="182"/>
      <c r="T239" s="182"/>
      <c r="U239" s="182"/>
      <c r="V239" s="182"/>
      <c r="W239" s="182"/>
    </row>
    <row r="240" s="181" customFormat="true" ht="12.75" hidden="false" customHeight="false" outlineLevel="0" collapsed="false">
      <c r="A240" s="64"/>
      <c r="B240" s="64"/>
      <c r="C240" s="56"/>
      <c r="D240" s="56"/>
      <c r="E240" s="56"/>
      <c r="F240" s="155"/>
      <c r="G240" s="56"/>
      <c r="H240" s="56"/>
      <c r="I240" s="56"/>
      <c r="J240" s="56"/>
      <c r="K240" s="182"/>
      <c r="L240" s="182"/>
      <c r="M240" s="182"/>
      <c r="N240" s="182"/>
      <c r="O240" s="182"/>
      <c r="P240" s="182"/>
      <c r="Q240" s="182"/>
      <c r="R240" s="182"/>
      <c r="S240" s="182"/>
      <c r="T240" s="182"/>
      <c r="U240" s="182"/>
      <c r="V240" s="182"/>
      <c r="W240" s="182"/>
    </row>
    <row r="241" s="181" customFormat="true" ht="12.75" hidden="false" customHeight="false" outlineLevel="0" collapsed="false">
      <c r="A241" s="64"/>
      <c r="B241" s="64"/>
      <c r="C241" s="56"/>
      <c r="D241" s="56"/>
      <c r="E241" s="56"/>
      <c r="F241" s="155"/>
      <c r="G241" s="56"/>
      <c r="H241" s="56"/>
      <c r="I241" s="56"/>
      <c r="J241" s="56"/>
      <c r="K241" s="182"/>
      <c r="L241" s="182"/>
      <c r="M241" s="182"/>
      <c r="N241" s="182"/>
      <c r="O241" s="182"/>
      <c r="P241" s="182"/>
      <c r="Q241" s="182"/>
      <c r="R241" s="182"/>
      <c r="S241" s="182"/>
      <c r="T241" s="182"/>
      <c r="U241" s="182"/>
      <c r="V241" s="182"/>
      <c r="W241" s="182"/>
    </row>
    <row r="242" s="181" customFormat="true" ht="12.75" hidden="false" customHeight="false" outlineLevel="0" collapsed="false">
      <c r="A242" s="64"/>
      <c r="B242" s="64"/>
      <c r="C242" s="56"/>
      <c r="D242" s="56"/>
      <c r="E242" s="56"/>
      <c r="F242" s="155"/>
      <c r="G242" s="56"/>
      <c r="H242" s="56"/>
      <c r="I242" s="56"/>
      <c r="J242" s="56"/>
      <c r="K242" s="182"/>
      <c r="L242" s="182"/>
      <c r="M242" s="182"/>
      <c r="N242" s="182"/>
      <c r="O242" s="182"/>
      <c r="P242" s="182"/>
      <c r="Q242" s="182"/>
      <c r="R242" s="182"/>
      <c r="S242" s="182"/>
      <c r="T242" s="182"/>
      <c r="U242" s="182"/>
      <c r="V242" s="182"/>
      <c r="W242" s="182"/>
    </row>
    <row r="243" s="181" customFormat="true" ht="12.75" hidden="false" customHeight="false" outlineLevel="0" collapsed="false">
      <c r="A243" s="64"/>
      <c r="B243" s="64"/>
      <c r="C243" s="56"/>
      <c r="D243" s="56"/>
      <c r="E243" s="56"/>
      <c r="F243" s="155"/>
      <c r="G243" s="56"/>
      <c r="H243" s="56"/>
      <c r="I243" s="56"/>
      <c r="J243" s="56"/>
      <c r="K243" s="182"/>
      <c r="L243" s="182"/>
      <c r="M243" s="182"/>
      <c r="N243" s="182"/>
      <c r="O243" s="182"/>
      <c r="P243" s="182"/>
      <c r="Q243" s="182"/>
      <c r="R243" s="182"/>
      <c r="S243" s="182"/>
      <c r="T243" s="182"/>
      <c r="U243" s="182"/>
      <c r="V243" s="182"/>
      <c r="W243" s="182"/>
    </row>
    <row r="244" s="181" customFormat="true" ht="12.75" hidden="false" customHeight="false" outlineLevel="0" collapsed="false">
      <c r="A244" s="56"/>
      <c r="B244" s="56"/>
      <c r="C244" s="56"/>
      <c r="D244" s="56"/>
      <c r="E244" s="56"/>
      <c r="F244" s="155"/>
      <c r="G244" s="56"/>
      <c r="H244" s="56"/>
      <c r="I244" s="56"/>
      <c r="J244" s="56"/>
      <c r="K244" s="182"/>
      <c r="L244" s="182"/>
      <c r="M244" s="182"/>
      <c r="N244" s="182"/>
      <c r="O244" s="182"/>
      <c r="P244" s="182"/>
      <c r="Q244" s="182"/>
      <c r="R244" s="182"/>
      <c r="S244" s="182"/>
      <c r="T244" s="182"/>
      <c r="U244" s="182"/>
      <c r="V244" s="182"/>
      <c r="W244" s="182"/>
    </row>
    <row r="245" s="181" customFormat="true" ht="12.75" hidden="false" customHeight="false" outlineLevel="0" collapsed="false">
      <c r="A245" s="56"/>
      <c r="B245" s="56"/>
      <c r="C245" s="56"/>
      <c r="D245" s="56"/>
      <c r="E245" s="56"/>
      <c r="F245" s="155"/>
      <c r="G245" s="56"/>
      <c r="H245" s="56"/>
      <c r="I245" s="56"/>
      <c r="J245" s="56"/>
      <c r="K245" s="182"/>
      <c r="L245" s="182"/>
      <c r="M245" s="182"/>
      <c r="N245" s="182"/>
      <c r="O245" s="182"/>
      <c r="P245" s="182"/>
      <c r="Q245" s="182"/>
      <c r="R245" s="182"/>
      <c r="S245" s="182"/>
      <c r="T245" s="182"/>
      <c r="U245" s="182"/>
      <c r="V245" s="182"/>
      <c r="W245" s="182"/>
    </row>
    <row r="246" s="181" customFormat="true" ht="12.75" hidden="false" customHeight="false" outlineLevel="0" collapsed="false">
      <c r="A246" s="56"/>
      <c r="B246" s="56"/>
      <c r="C246" s="56"/>
      <c r="D246" s="56"/>
      <c r="E246" s="56"/>
      <c r="F246" s="155"/>
      <c r="G246" s="56"/>
      <c r="H246" s="56"/>
      <c r="I246" s="56"/>
      <c r="J246" s="56"/>
      <c r="K246" s="182"/>
      <c r="L246" s="182"/>
      <c r="M246" s="182"/>
      <c r="N246" s="182"/>
      <c r="O246" s="182"/>
      <c r="P246" s="182"/>
      <c r="Q246" s="182"/>
      <c r="R246" s="182"/>
      <c r="S246" s="182"/>
      <c r="T246" s="182"/>
      <c r="U246" s="182"/>
      <c r="V246" s="182"/>
      <c r="W246" s="182"/>
    </row>
    <row r="247" s="181" customFormat="true" ht="12.75" hidden="false" customHeight="false" outlineLevel="0" collapsed="false">
      <c r="A247" s="56"/>
      <c r="B247" s="56"/>
      <c r="C247" s="56"/>
      <c r="D247" s="56"/>
      <c r="E247" s="56"/>
      <c r="F247" s="155"/>
      <c r="G247" s="56"/>
      <c r="H247" s="56"/>
      <c r="I247" s="56"/>
      <c r="J247" s="56"/>
      <c r="K247" s="182"/>
      <c r="L247" s="182"/>
      <c r="M247" s="182"/>
      <c r="N247" s="182"/>
      <c r="O247" s="182"/>
      <c r="P247" s="182"/>
      <c r="Q247" s="182"/>
      <c r="R247" s="182"/>
      <c r="S247" s="182"/>
      <c r="T247" s="182"/>
      <c r="U247" s="182"/>
      <c r="V247" s="182"/>
      <c r="W247" s="182"/>
    </row>
    <row r="248" s="181" customFormat="true" ht="12.75" hidden="false" customHeight="false" outlineLevel="0" collapsed="false">
      <c r="A248" s="56"/>
      <c r="B248" s="56"/>
      <c r="C248" s="56"/>
      <c r="D248" s="56"/>
      <c r="E248" s="56"/>
      <c r="F248" s="155"/>
      <c r="G248" s="56"/>
      <c r="H248" s="56"/>
      <c r="I248" s="56"/>
      <c r="J248" s="56"/>
      <c r="K248" s="182"/>
      <c r="L248" s="182"/>
      <c r="M248" s="182"/>
      <c r="N248" s="182"/>
      <c r="O248" s="182"/>
      <c r="P248" s="182"/>
      <c r="Q248" s="182"/>
      <c r="R248" s="182"/>
      <c r="S248" s="182"/>
      <c r="T248" s="182"/>
      <c r="U248" s="182"/>
      <c r="V248" s="182"/>
      <c r="W248" s="182"/>
    </row>
    <row r="249" s="181" customFormat="true" ht="12.75" hidden="false" customHeight="false" outlineLevel="0" collapsed="false">
      <c r="A249" s="56"/>
      <c r="B249" s="56"/>
      <c r="C249" s="56"/>
      <c r="D249" s="56"/>
      <c r="E249" s="56"/>
      <c r="F249" s="155"/>
      <c r="G249" s="56"/>
      <c r="H249" s="56"/>
      <c r="I249" s="56"/>
      <c r="J249" s="56"/>
      <c r="K249" s="182"/>
      <c r="L249" s="182"/>
      <c r="M249" s="182"/>
      <c r="N249" s="182"/>
      <c r="O249" s="182"/>
      <c r="P249" s="182"/>
      <c r="Q249" s="182"/>
      <c r="R249" s="182"/>
      <c r="S249" s="182"/>
      <c r="T249" s="182"/>
      <c r="U249" s="182"/>
      <c r="V249" s="182"/>
      <c r="W249" s="182"/>
    </row>
    <row r="250" s="181" customFormat="true" ht="12.75" hidden="false" customHeight="false" outlineLevel="0" collapsed="false">
      <c r="A250" s="56"/>
      <c r="B250" s="56"/>
      <c r="C250" s="56"/>
      <c r="D250" s="56"/>
      <c r="E250" s="56"/>
      <c r="F250" s="155"/>
      <c r="G250" s="56"/>
      <c r="H250" s="56"/>
      <c r="I250" s="56"/>
      <c r="J250" s="56"/>
      <c r="K250" s="182"/>
      <c r="L250" s="182"/>
      <c r="M250" s="182"/>
      <c r="N250" s="182"/>
      <c r="O250" s="182"/>
      <c r="P250" s="182"/>
      <c r="Q250" s="182"/>
      <c r="R250" s="182"/>
      <c r="S250" s="182"/>
      <c r="T250" s="182"/>
      <c r="U250" s="182"/>
      <c r="V250" s="182"/>
      <c r="W250" s="182"/>
    </row>
    <row r="251" s="181" customFormat="true" ht="12.75" hidden="false" customHeight="false" outlineLevel="0" collapsed="false">
      <c r="A251" s="56"/>
      <c r="B251" s="56"/>
      <c r="C251" s="56"/>
      <c r="D251" s="56"/>
      <c r="E251" s="56"/>
      <c r="F251" s="155"/>
      <c r="G251" s="56"/>
      <c r="H251" s="56"/>
      <c r="I251" s="56"/>
      <c r="J251" s="56"/>
      <c r="K251" s="182"/>
      <c r="L251" s="182"/>
      <c r="M251" s="182"/>
      <c r="N251" s="182"/>
      <c r="O251" s="182"/>
      <c r="P251" s="182"/>
      <c r="Q251" s="182"/>
      <c r="R251" s="182"/>
      <c r="S251" s="182"/>
      <c r="T251" s="182"/>
      <c r="U251" s="182"/>
      <c r="V251" s="182"/>
      <c r="W251" s="182"/>
    </row>
    <row r="252" s="181" customFormat="true" ht="12.75" hidden="false" customHeight="false" outlineLevel="0" collapsed="false">
      <c r="A252" s="56"/>
      <c r="B252" s="56"/>
      <c r="C252" s="56"/>
      <c r="D252" s="56"/>
      <c r="E252" s="56"/>
      <c r="F252" s="155"/>
      <c r="G252" s="56"/>
      <c r="H252" s="56"/>
      <c r="I252" s="56"/>
      <c r="J252" s="56"/>
      <c r="K252" s="182"/>
      <c r="L252" s="182"/>
      <c r="M252" s="182"/>
      <c r="N252" s="182"/>
      <c r="O252" s="182"/>
      <c r="P252" s="182"/>
      <c r="Q252" s="182"/>
      <c r="R252" s="182"/>
      <c r="S252" s="182"/>
      <c r="T252" s="182"/>
      <c r="U252" s="182"/>
      <c r="V252" s="182"/>
      <c r="W252" s="182"/>
    </row>
    <row r="253" s="181" customFormat="true" ht="12.75" hidden="false" customHeight="false" outlineLevel="0" collapsed="false">
      <c r="A253" s="56"/>
      <c r="B253" s="56"/>
      <c r="C253" s="56"/>
      <c r="D253" s="56"/>
      <c r="E253" s="56"/>
      <c r="F253" s="155"/>
      <c r="G253" s="56"/>
      <c r="H253" s="56"/>
      <c r="I253" s="56"/>
      <c r="J253" s="56"/>
      <c r="K253" s="182"/>
      <c r="L253" s="182"/>
      <c r="M253" s="182"/>
      <c r="N253" s="182"/>
      <c r="O253" s="182"/>
      <c r="P253" s="182"/>
      <c r="Q253" s="182"/>
      <c r="R253" s="182"/>
      <c r="S253" s="182"/>
      <c r="T253" s="182"/>
      <c r="U253" s="182"/>
      <c r="V253" s="182"/>
      <c r="W253" s="182"/>
    </row>
    <row r="254" s="181" customFormat="true" ht="12.75" hidden="false" customHeight="false" outlineLevel="0" collapsed="false">
      <c r="A254" s="56"/>
      <c r="B254" s="56"/>
      <c r="C254" s="56"/>
      <c r="D254" s="56"/>
      <c r="E254" s="56"/>
      <c r="F254" s="155"/>
      <c r="G254" s="56"/>
      <c r="H254" s="56"/>
      <c r="I254" s="56"/>
      <c r="J254" s="56"/>
      <c r="K254" s="182"/>
      <c r="L254" s="182"/>
      <c r="M254" s="182"/>
      <c r="N254" s="182"/>
      <c r="O254" s="182"/>
      <c r="P254" s="182"/>
      <c r="Q254" s="182"/>
      <c r="R254" s="182"/>
      <c r="S254" s="182"/>
      <c r="T254" s="182"/>
      <c r="U254" s="182"/>
      <c r="V254" s="182"/>
      <c r="W254" s="182"/>
    </row>
    <row r="255" s="181" customFormat="true" ht="12.75" hidden="false" customHeight="false" outlineLevel="0" collapsed="false">
      <c r="A255" s="56"/>
      <c r="B255" s="56"/>
      <c r="C255" s="56"/>
      <c r="D255" s="56"/>
      <c r="E255" s="56"/>
      <c r="F255" s="155"/>
      <c r="G255" s="56"/>
      <c r="H255" s="56"/>
      <c r="I255" s="56"/>
      <c r="J255" s="56"/>
      <c r="K255" s="182"/>
      <c r="L255" s="182"/>
      <c r="M255" s="182"/>
      <c r="N255" s="182"/>
      <c r="O255" s="182"/>
      <c r="P255" s="182"/>
      <c r="Q255" s="182"/>
      <c r="R255" s="182"/>
      <c r="S255" s="182"/>
      <c r="T255" s="182"/>
      <c r="U255" s="182"/>
      <c r="V255" s="182"/>
      <c r="W255" s="182"/>
    </row>
    <row r="256" s="181" customFormat="true" ht="12.75" hidden="false" customHeight="false" outlineLevel="0" collapsed="false">
      <c r="A256" s="56"/>
      <c r="B256" s="56"/>
      <c r="C256" s="56"/>
      <c r="D256" s="56"/>
      <c r="E256" s="56"/>
      <c r="F256" s="155"/>
      <c r="G256" s="56"/>
      <c r="H256" s="56"/>
      <c r="I256" s="56"/>
      <c r="J256" s="56"/>
      <c r="K256" s="182"/>
      <c r="L256" s="182"/>
      <c r="M256" s="182"/>
      <c r="N256" s="182"/>
      <c r="O256" s="182"/>
      <c r="P256" s="182"/>
      <c r="Q256" s="182"/>
      <c r="R256" s="182"/>
      <c r="S256" s="182"/>
      <c r="T256" s="182"/>
      <c r="U256" s="182"/>
      <c r="V256" s="182"/>
      <c r="W256" s="182"/>
    </row>
    <row r="257" s="181" customFormat="true" ht="12.75" hidden="false" customHeight="false" outlineLevel="0" collapsed="false">
      <c r="A257" s="56"/>
      <c r="B257" s="56"/>
      <c r="C257" s="56"/>
      <c r="D257" s="56"/>
      <c r="E257" s="56"/>
      <c r="F257" s="155"/>
      <c r="G257" s="56"/>
      <c r="H257" s="56"/>
      <c r="I257" s="56"/>
      <c r="J257" s="56"/>
      <c r="K257" s="182"/>
      <c r="L257" s="182"/>
      <c r="M257" s="182"/>
      <c r="N257" s="182"/>
      <c r="O257" s="182"/>
      <c r="P257" s="182"/>
      <c r="Q257" s="182"/>
      <c r="R257" s="182"/>
      <c r="S257" s="182"/>
      <c r="T257" s="182"/>
      <c r="U257" s="182"/>
      <c r="V257" s="182"/>
      <c r="W257" s="182"/>
    </row>
    <row r="258" s="181" customFormat="true" ht="12.75" hidden="false" customHeight="false" outlineLevel="0" collapsed="false">
      <c r="A258" s="56"/>
      <c r="B258" s="56"/>
      <c r="C258" s="56"/>
      <c r="D258" s="56"/>
      <c r="E258" s="56"/>
      <c r="F258" s="155"/>
      <c r="G258" s="56"/>
      <c r="H258" s="56"/>
      <c r="I258" s="56"/>
      <c r="J258" s="56"/>
      <c r="K258" s="182"/>
      <c r="L258" s="182"/>
      <c r="M258" s="182"/>
      <c r="N258" s="182"/>
      <c r="O258" s="182"/>
      <c r="P258" s="182"/>
      <c r="Q258" s="182"/>
      <c r="R258" s="182"/>
      <c r="S258" s="182"/>
      <c r="T258" s="182"/>
      <c r="U258" s="182"/>
      <c r="V258" s="182"/>
      <c r="W258" s="182"/>
    </row>
    <row r="259" s="181" customFormat="true" ht="12.75" hidden="false" customHeight="false" outlineLevel="0" collapsed="false">
      <c r="A259" s="56"/>
      <c r="B259" s="56"/>
      <c r="C259" s="56"/>
      <c r="D259" s="56"/>
      <c r="E259" s="56"/>
      <c r="F259" s="155"/>
      <c r="G259" s="56"/>
      <c r="H259" s="56"/>
      <c r="I259" s="56"/>
      <c r="J259" s="56"/>
      <c r="K259" s="182"/>
      <c r="L259" s="182"/>
      <c r="M259" s="182"/>
      <c r="N259" s="182"/>
      <c r="O259" s="182"/>
      <c r="P259" s="182"/>
      <c r="Q259" s="182"/>
      <c r="R259" s="182"/>
      <c r="S259" s="182"/>
      <c r="T259" s="182"/>
      <c r="U259" s="182"/>
      <c r="V259" s="182"/>
      <c r="W259" s="182"/>
    </row>
    <row r="260" s="181" customFormat="true" ht="12.75" hidden="false" customHeight="false" outlineLevel="0" collapsed="false">
      <c r="A260" s="56"/>
      <c r="B260" s="56"/>
      <c r="C260" s="56"/>
      <c r="D260" s="56"/>
      <c r="E260" s="56"/>
      <c r="F260" s="155"/>
      <c r="G260" s="56"/>
      <c r="H260" s="56"/>
      <c r="I260" s="56"/>
      <c r="J260" s="56"/>
      <c r="K260" s="182"/>
      <c r="L260" s="182"/>
      <c r="M260" s="182"/>
      <c r="N260" s="182"/>
      <c r="O260" s="182"/>
      <c r="P260" s="182"/>
      <c r="Q260" s="182"/>
      <c r="R260" s="182"/>
      <c r="S260" s="182"/>
      <c r="T260" s="182"/>
      <c r="U260" s="182"/>
      <c r="V260" s="182"/>
      <c r="W260" s="182"/>
    </row>
    <row r="261" s="181" customFormat="true" ht="12.75" hidden="false" customHeight="false" outlineLevel="0" collapsed="false">
      <c r="A261" s="56"/>
      <c r="B261" s="56"/>
      <c r="C261" s="56"/>
      <c r="D261" s="56"/>
      <c r="E261" s="56"/>
      <c r="F261" s="155"/>
      <c r="G261" s="56"/>
      <c r="H261" s="56"/>
      <c r="I261" s="56"/>
      <c r="J261" s="56"/>
      <c r="K261" s="182"/>
      <c r="L261" s="182"/>
      <c r="M261" s="182"/>
      <c r="N261" s="182"/>
      <c r="O261" s="182"/>
      <c r="P261" s="182"/>
      <c r="Q261" s="182"/>
      <c r="R261" s="182"/>
      <c r="S261" s="182"/>
      <c r="T261" s="182"/>
      <c r="U261" s="182"/>
      <c r="V261" s="182"/>
      <c r="W261" s="182"/>
    </row>
    <row r="262" s="181" customFormat="true" ht="12.75" hidden="false" customHeight="false" outlineLevel="0" collapsed="false">
      <c r="A262" s="56"/>
      <c r="B262" s="56"/>
      <c r="C262" s="56"/>
      <c r="D262" s="56"/>
      <c r="E262" s="56"/>
      <c r="F262" s="155"/>
      <c r="G262" s="56"/>
      <c r="H262" s="56"/>
      <c r="I262" s="56"/>
      <c r="J262" s="56"/>
      <c r="K262" s="182"/>
      <c r="L262" s="182"/>
      <c r="M262" s="182"/>
      <c r="N262" s="182"/>
      <c r="O262" s="182"/>
      <c r="P262" s="182"/>
      <c r="Q262" s="182"/>
      <c r="R262" s="182"/>
      <c r="S262" s="182"/>
      <c r="T262" s="182"/>
      <c r="U262" s="182"/>
      <c r="V262" s="182"/>
      <c r="W262" s="182"/>
    </row>
    <row r="263" s="181" customFormat="true" ht="12.75" hidden="false" customHeight="false" outlineLevel="0" collapsed="false">
      <c r="A263" s="56"/>
      <c r="B263" s="56"/>
      <c r="C263" s="56"/>
      <c r="D263" s="56"/>
      <c r="E263" s="56"/>
      <c r="F263" s="155"/>
      <c r="G263" s="56"/>
      <c r="H263" s="56"/>
      <c r="I263" s="56"/>
      <c r="J263" s="56"/>
      <c r="K263" s="182"/>
      <c r="L263" s="182"/>
      <c r="M263" s="182"/>
      <c r="N263" s="182"/>
      <c r="O263" s="182"/>
      <c r="P263" s="182"/>
      <c r="Q263" s="182"/>
      <c r="R263" s="182"/>
      <c r="S263" s="182"/>
      <c r="T263" s="182"/>
      <c r="U263" s="182"/>
      <c r="V263" s="182"/>
      <c r="W263" s="182"/>
    </row>
    <row r="264" customFormat="false" ht="12.75" hidden="false" customHeight="false" outlineLevel="0" collapsed="false">
      <c r="B264" s="56"/>
    </row>
    <row r="265" s="181" customFormat="true" ht="12.75" hidden="false" customHeight="false" outlineLevel="0" collapsed="false">
      <c r="A265" s="56"/>
      <c r="B265" s="56"/>
      <c r="C265" s="56"/>
      <c r="D265" s="56"/>
      <c r="E265" s="56"/>
      <c r="F265" s="155"/>
      <c r="G265" s="56"/>
      <c r="H265" s="56"/>
      <c r="I265" s="56"/>
      <c r="J265" s="56"/>
      <c r="K265" s="182"/>
      <c r="L265" s="182"/>
      <c r="M265" s="182"/>
      <c r="N265" s="182"/>
      <c r="O265" s="182"/>
      <c r="P265" s="182"/>
      <c r="Q265" s="182"/>
      <c r="R265" s="182"/>
      <c r="S265" s="182"/>
      <c r="T265" s="182"/>
      <c r="U265" s="182"/>
      <c r="V265" s="182"/>
      <c r="W265" s="182"/>
    </row>
    <row r="266" s="181" customFormat="true" ht="12.75" hidden="false" customHeight="false" outlineLevel="0" collapsed="false">
      <c r="A266" s="56"/>
      <c r="B266" s="56"/>
      <c r="C266" s="56"/>
      <c r="D266" s="56"/>
      <c r="E266" s="56"/>
      <c r="F266" s="155"/>
      <c r="G266" s="56"/>
      <c r="H266" s="56"/>
      <c r="I266" s="56"/>
      <c r="J266" s="56"/>
      <c r="K266" s="182"/>
      <c r="L266" s="182"/>
      <c r="M266" s="182"/>
      <c r="N266" s="182"/>
      <c r="O266" s="182"/>
      <c r="P266" s="182"/>
      <c r="Q266" s="182"/>
      <c r="R266" s="182"/>
      <c r="S266" s="182"/>
      <c r="T266" s="182"/>
      <c r="U266" s="182"/>
      <c r="V266" s="182"/>
      <c r="W266" s="182"/>
    </row>
    <row r="267" s="181" customFormat="true" ht="12.75" hidden="false" customHeight="false" outlineLevel="0" collapsed="false">
      <c r="A267" s="56"/>
      <c r="B267" s="56"/>
      <c r="C267" s="56"/>
      <c r="D267" s="56"/>
      <c r="E267" s="56"/>
      <c r="F267" s="155"/>
      <c r="G267" s="56"/>
      <c r="H267" s="56"/>
      <c r="I267" s="56"/>
      <c r="J267" s="56"/>
      <c r="K267" s="182"/>
      <c r="L267" s="182"/>
      <c r="M267" s="182"/>
      <c r="N267" s="182"/>
      <c r="O267" s="182"/>
      <c r="P267" s="182"/>
      <c r="Q267" s="182"/>
      <c r="R267" s="182"/>
      <c r="S267" s="182"/>
      <c r="T267" s="182"/>
      <c r="U267" s="182"/>
      <c r="V267" s="182"/>
      <c r="W267" s="182"/>
    </row>
    <row r="268" s="181" customFormat="true" ht="12.75" hidden="false" customHeight="false" outlineLevel="0" collapsed="false">
      <c r="A268" s="56"/>
      <c r="B268" s="56"/>
      <c r="C268" s="56"/>
      <c r="D268" s="56"/>
      <c r="E268" s="56"/>
      <c r="F268" s="155"/>
      <c r="G268" s="56"/>
      <c r="H268" s="56"/>
      <c r="I268" s="56"/>
      <c r="J268" s="56"/>
      <c r="K268" s="182"/>
      <c r="L268" s="182"/>
      <c r="M268" s="182"/>
      <c r="N268" s="182"/>
      <c r="O268" s="182"/>
      <c r="P268" s="182"/>
      <c r="Q268" s="182"/>
      <c r="R268" s="182"/>
      <c r="S268" s="182"/>
      <c r="T268" s="182"/>
      <c r="U268" s="182"/>
      <c r="V268" s="182"/>
      <c r="W268" s="182"/>
    </row>
    <row r="269" s="181" customFormat="true" ht="12.75" hidden="false" customHeight="false" outlineLevel="0" collapsed="false">
      <c r="A269" s="56"/>
      <c r="B269" s="56"/>
      <c r="C269" s="56"/>
      <c r="D269" s="56"/>
      <c r="E269" s="56"/>
      <c r="F269" s="155"/>
      <c r="G269" s="56"/>
      <c r="H269" s="56"/>
      <c r="I269" s="56"/>
      <c r="J269" s="56"/>
      <c r="K269" s="182"/>
      <c r="L269" s="182"/>
      <c r="M269" s="182"/>
      <c r="N269" s="182"/>
      <c r="O269" s="182"/>
      <c r="P269" s="182"/>
      <c r="Q269" s="182"/>
      <c r="R269" s="182"/>
      <c r="S269" s="182"/>
      <c r="T269" s="182"/>
      <c r="U269" s="182"/>
      <c r="V269" s="182"/>
      <c r="W269" s="182"/>
    </row>
    <row r="270" s="181" customFormat="true" ht="12.75" hidden="false" customHeight="false" outlineLevel="0" collapsed="false">
      <c r="A270" s="56"/>
      <c r="B270" s="56"/>
      <c r="C270" s="56"/>
      <c r="D270" s="56"/>
      <c r="E270" s="56"/>
      <c r="F270" s="155"/>
      <c r="G270" s="56"/>
      <c r="H270" s="56"/>
      <c r="I270" s="56"/>
      <c r="J270" s="56"/>
      <c r="K270" s="182"/>
      <c r="L270" s="182"/>
      <c r="M270" s="182"/>
      <c r="N270" s="182"/>
      <c r="O270" s="182"/>
      <c r="P270" s="182"/>
      <c r="Q270" s="182"/>
      <c r="R270" s="182"/>
      <c r="S270" s="182"/>
      <c r="T270" s="182"/>
      <c r="U270" s="182"/>
      <c r="V270" s="182"/>
      <c r="W270" s="182"/>
    </row>
    <row r="271" s="181" customFormat="true" ht="12.75" hidden="false" customHeight="false" outlineLevel="0" collapsed="false">
      <c r="A271" s="56"/>
      <c r="B271" s="56"/>
      <c r="C271" s="56"/>
      <c r="D271" s="56"/>
      <c r="E271" s="56"/>
      <c r="F271" s="155"/>
      <c r="G271" s="56"/>
      <c r="H271" s="56"/>
      <c r="I271" s="56"/>
      <c r="J271" s="56"/>
      <c r="K271" s="182"/>
      <c r="L271" s="182"/>
      <c r="M271" s="182"/>
      <c r="N271" s="182"/>
      <c r="O271" s="182"/>
      <c r="P271" s="182"/>
      <c r="Q271" s="182"/>
      <c r="R271" s="182"/>
      <c r="S271" s="182"/>
      <c r="T271" s="182"/>
      <c r="U271" s="182"/>
      <c r="V271" s="182"/>
      <c r="W271" s="182"/>
    </row>
    <row r="272" s="181" customFormat="true" ht="12.75" hidden="false" customHeight="false" outlineLevel="0" collapsed="false">
      <c r="A272" s="56"/>
      <c r="B272" s="56"/>
      <c r="C272" s="56"/>
      <c r="D272" s="56"/>
      <c r="E272" s="56"/>
      <c r="F272" s="155"/>
      <c r="G272" s="56"/>
      <c r="H272" s="56"/>
      <c r="I272" s="56"/>
      <c r="J272" s="56"/>
      <c r="K272" s="182"/>
      <c r="L272" s="182"/>
      <c r="M272" s="182"/>
      <c r="N272" s="182"/>
      <c r="O272" s="182"/>
      <c r="P272" s="182"/>
      <c r="Q272" s="182"/>
      <c r="R272" s="182"/>
      <c r="S272" s="182"/>
      <c r="T272" s="182"/>
      <c r="U272" s="182"/>
      <c r="V272" s="182"/>
      <c r="W272" s="182"/>
    </row>
    <row r="273" s="181" customFormat="true" ht="12.75" hidden="false" customHeight="false" outlineLevel="0" collapsed="false">
      <c r="A273" s="56"/>
      <c r="B273" s="56"/>
      <c r="C273" s="56"/>
      <c r="D273" s="56"/>
      <c r="E273" s="56"/>
      <c r="F273" s="155"/>
      <c r="G273" s="56"/>
      <c r="H273" s="56"/>
      <c r="I273" s="56"/>
      <c r="J273" s="56"/>
      <c r="K273" s="182"/>
      <c r="L273" s="182"/>
      <c r="M273" s="182"/>
      <c r="N273" s="182"/>
      <c r="O273" s="182"/>
      <c r="P273" s="182"/>
      <c r="Q273" s="182"/>
      <c r="R273" s="182"/>
      <c r="S273" s="182"/>
      <c r="T273" s="182"/>
      <c r="U273" s="182"/>
      <c r="V273" s="182"/>
      <c r="W273" s="182"/>
    </row>
    <row r="274" s="181" customFormat="true" ht="12.75" hidden="false" customHeight="false" outlineLevel="0" collapsed="false">
      <c r="A274" s="56"/>
      <c r="B274" s="56"/>
      <c r="C274" s="56"/>
      <c r="D274" s="56"/>
      <c r="E274" s="56"/>
      <c r="F274" s="155"/>
      <c r="G274" s="56"/>
      <c r="H274" s="56"/>
      <c r="I274" s="56"/>
      <c r="J274" s="56"/>
      <c r="K274" s="182"/>
      <c r="L274" s="182"/>
      <c r="M274" s="182"/>
      <c r="N274" s="182"/>
      <c r="O274" s="182"/>
      <c r="P274" s="182"/>
      <c r="Q274" s="182"/>
      <c r="R274" s="182"/>
      <c r="S274" s="182"/>
      <c r="T274" s="182"/>
      <c r="U274" s="182"/>
      <c r="V274" s="182"/>
      <c r="W274" s="182"/>
    </row>
    <row r="275" s="181" customFormat="true" ht="12.75" hidden="false" customHeight="false" outlineLevel="0" collapsed="false">
      <c r="A275" s="56"/>
      <c r="B275" s="56"/>
      <c r="C275" s="56"/>
      <c r="D275" s="56"/>
      <c r="E275" s="56"/>
      <c r="F275" s="155"/>
      <c r="G275" s="56"/>
      <c r="H275" s="56"/>
      <c r="I275" s="56"/>
      <c r="J275" s="56"/>
      <c r="K275" s="182"/>
      <c r="L275" s="182"/>
      <c r="M275" s="182"/>
      <c r="N275" s="182"/>
      <c r="O275" s="182"/>
      <c r="P275" s="182"/>
      <c r="Q275" s="182"/>
      <c r="R275" s="182"/>
      <c r="S275" s="182"/>
      <c r="T275" s="182"/>
      <c r="U275" s="182"/>
      <c r="V275" s="182"/>
      <c r="W275" s="182"/>
    </row>
    <row r="276" s="181" customFormat="true" ht="12.75" hidden="false" customHeight="false" outlineLevel="0" collapsed="false">
      <c r="A276" s="56"/>
      <c r="B276" s="56"/>
      <c r="C276" s="56"/>
      <c r="D276" s="56"/>
      <c r="E276" s="56"/>
      <c r="F276" s="155"/>
      <c r="G276" s="56"/>
      <c r="H276" s="56"/>
      <c r="I276" s="56"/>
      <c r="J276" s="56"/>
      <c r="K276" s="182"/>
      <c r="L276" s="182"/>
      <c r="M276" s="182"/>
      <c r="N276" s="182"/>
      <c r="O276" s="182"/>
      <c r="P276" s="182"/>
      <c r="Q276" s="182"/>
      <c r="R276" s="182"/>
      <c r="S276" s="182"/>
      <c r="T276" s="182"/>
      <c r="U276" s="182"/>
      <c r="V276" s="182"/>
      <c r="W276" s="182"/>
    </row>
    <row r="277" customFormat="false" ht="12.75" hidden="false" customHeight="false" outlineLevel="0" collapsed="false">
      <c r="B277" s="56"/>
    </row>
    <row r="278" s="181" customFormat="true" ht="12.75" hidden="false" customHeight="false" outlineLevel="0" collapsed="false">
      <c r="A278" s="56"/>
      <c r="B278" s="56"/>
      <c r="C278" s="56"/>
      <c r="D278" s="56"/>
      <c r="E278" s="56"/>
      <c r="F278" s="155"/>
      <c r="G278" s="56"/>
      <c r="H278" s="56"/>
      <c r="I278" s="56"/>
      <c r="J278" s="56"/>
      <c r="K278" s="182"/>
      <c r="L278" s="182"/>
      <c r="M278" s="182"/>
      <c r="N278" s="182"/>
      <c r="O278" s="182"/>
      <c r="P278" s="182"/>
      <c r="Q278" s="182"/>
      <c r="R278" s="182"/>
      <c r="S278" s="182"/>
      <c r="T278" s="182"/>
      <c r="U278" s="182"/>
      <c r="V278" s="182"/>
      <c r="W278" s="182"/>
    </row>
    <row r="279" s="181" customFormat="true" ht="12.75" hidden="false" customHeight="false" outlineLevel="0" collapsed="false">
      <c r="A279" s="56"/>
      <c r="B279" s="56"/>
      <c r="C279" s="56"/>
      <c r="D279" s="56"/>
      <c r="E279" s="56"/>
      <c r="F279" s="155"/>
      <c r="G279" s="56"/>
      <c r="H279" s="56"/>
      <c r="I279" s="56"/>
      <c r="J279" s="56"/>
      <c r="K279" s="182"/>
      <c r="L279" s="182"/>
      <c r="M279" s="182"/>
      <c r="N279" s="182"/>
      <c r="O279" s="182"/>
      <c r="P279" s="182"/>
      <c r="Q279" s="182"/>
      <c r="R279" s="182"/>
      <c r="S279" s="182"/>
      <c r="T279" s="182"/>
      <c r="U279" s="182"/>
      <c r="V279" s="182"/>
      <c r="W279" s="182"/>
    </row>
    <row r="280" s="181" customFormat="true" ht="12.75" hidden="false" customHeight="false" outlineLevel="0" collapsed="false">
      <c r="A280" s="56"/>
      <c r="B280" s="56"/>
      <c r="C280" s="56"/>
      <c r="D280" s="56"/>
      <c r="E280" s="56"/>
      <c r="F280" s="155"/>
      <c r="G280" s="56"/>
      <c r="H280" s="56"/>
      <c r="I280" s="56"/>
      <c r="J280" s="56"/>
      <c r="K280" s="182"/>
      <c r="L280" s="182"/>
      <c r="M280" s="182"/>
      <c r="N280" s="182"/>
      <c r="O280" s="182"/>
      <c r="P280" s="182"/>
      <c r="Q280" s="182"/>
      <c r="R280" s="182"/>
      <c r="S280" s="182"/>
      <c r="T280" s="182"/>
      <c r="U280" s="182"/>
      <c r="V280" s="182"/>
      <c r="W280" s="182"/>
    </row>
    <row r="281" s="181" customFormat="true" ht="12.75" hidden="false" customHeight="false" outlineLevel="0" collapsed="false">
      <c r="A281" s="56"/>
      <c r="B281" s="56"/>
      <c r="C281" s="56"/>
      <c r="D281" s="56"/>
      <c r="E281" s="56"/>
      <c r="F281" s="155"/>
      <c r="G281" s="56"/>
      <c r="H281" s="56"/>
      <c r="I281" s="56"/>
      <c r="J281" s="56"/>
      <c r="K281" s="182"/>
      <c r="L281" s="182"/>
      <c r="M281" s="182"/>
      <c r="N281" s="182"/>
      <c r="O281" s="182"/>
      <c r="P281" s="182"/>
      <c r="Q281" s="182"/>
      <c r="R281" s="182"/>
      <c r="S281" s="182"/>
      <c r="T281" s="182"/>
      <c r="U281" s="182"/>
      <c r="V281" s="182"/>
      <c r="W281" s="182"/>
    </row>
    <row r="282" s="181" customFormat="true" ht="12.75" hidden="false" customHeight="false" outlineLevel="0" collapsed="false">
      <c r="A282" s="56"/>
      <c r="B282" s="56"/>
      <c r="C282" s="56"/>
      <c r="D282" s="56"/>
      <c r="E282" s="56"/>
      <c r="F282" s="155"/>
      <c r="G282" s="56"/>
      <c r="H282" s="56"/>
      <c r="I282" s="56"/>
      <c r="J282" s="56"/>
      <c r="K282" s="182"/>
      <c r="L282" s="182"/>
      <c r="M282" s="182"/>
      <c r="N282" s="182"/>
      <c r="O282" s="182"/>
      <c r="P282" s="182"/>
      <c r="Q282" s="182"/>
      <c r="R282" s="182"/>
      <c r="S282" s="182"/>
      <c r="T282" s="182"/>
      <c r="U282" s="182"/>
      <c r="V282" s="182"/>
      <c r="W282" s="182"/>
    </row>
    <row r="283" s="181" customFormat="true" ht="12.75" hidden="false" customHeight="false" outlineLevel="0" collapsed="false">
      <c r="A283" s="56"/>
      <c r="B283" s="56"/>
      <c r="C283" s="56"/>
      <c r="D283" s="56"/>
      <c r="E283" s="56"/>
      <c r="F283" s="155"/>
      <c r="G283" s="56"/>
      <c r="H283" s="56"/>
      <c r="I283" s="56"/>
      <c r="J283" s="56"/>
      <c r="K283" s="182"/>
      <c r="L283" s="182"/>
      <c r="M283" s="182"/>
      <c r="N283" s="182"/>
      <c r="O283" s="182"/>
      <c r="P283" s="182"/>
      <c r="Q283" s="182"/>
      <c r="R283" s="182"/>
      <c r="S283" s="182"/>
      <c r="T283" s="182"/>
      <c r="U283" s="182"/>
      <c r="V283" s="182"/>
      <c r="W283" s="182"/>
    </row>
    <row r="284" s="181" customFormat="true" ht="12.75" hidden="false" customHeight="false" outlineLevel="0" collapsed="false">
      <c r="A284" s="56"/>
      <c r="B284" s="56"/>
      <c r="C284" s="56"/>
      <c r="D284" s="56"/>
      <c r="E284" s="56"/>
      <c r="F284" s="155"/>
      <c r="G284" s="56"/>
      <c r="H284" s="56"/>
      <c r="I284" s="56"/>
      <c r="J284" s="56"/>
      <c r="K284" s="182"/>
      <c r="L284" s="182"/>
      <c r="M284" s="182"/>
      <c r="N284" s="182"/>
      <c r="O284" s="182"/>
      <c r="P284" s="182"/>
      <c r="Q284" s="182"/>
      <c r="R284" s="182"/>
      <c r="S284" s="182"/>
      <c r="T284" s="182"/>
      <c r="U284" s="182"/>
      <c r="V284" s="182"/>
      <c r="W284" s="182"/>
    </row>
    <row r="285" s="181" customFormat="true" ht="12.75" hidden="false" customHeight="false" outlineLevel="0" collapsed="false">
      <c r="A285" s="56"/>
      <c r="B285" s="56"/>
      <c r="C285" s="56"/>
      <c r="D285" s="56"/>
      <c r="E285" s="56"/>
      <c r="F285" s="155"/>
      <c r="G285" s="56"/>
      <c r="H285" s="56"/>
      <c r="I285" s="56"/>
      <c r="J285" s="56"/>
      <c r="K285" s="182"/>
      <c r="L285" s="182"/>
      <c r="M285" s="182"/>
      <c r="N285" s="182"/>
      <c r="O285" s="182"/>
      <c r="P285" s="182"/>
      <c r="Q285" s="182"/>
      <c r="R285" s="182"/>
      <c r="S285" s="182"/>
      <c r="T285" s="182"/>
      <c r="U285" s="182"/>
      <c r="V285" s="182"/>
      <c r="W285" s="182"/>
    </row>
    <row r="286" s="181" customFormat="true" ht="12.75" hidden="false" customHeight="false" outlineLevel="0" collapsed="false">
      <c r="A286" s="56"/>
      <c r="B286" s="56"/>
      <c r="C286" s="56"/>
      <c r="D286" s="56"/>
      <c r="E286" s="56"/>
      <c r="F286" s="155"/>
      <c r="G286" s="56"/>
      <c r="H286" s="56"/>
      <c r="I286" s="56"/>
      <c r="J286" s="56"/>
      <c r="K286" s="182"/>
      <c r="L286" s="182"/>
      <c r="M286" s="182"/>
      <c r="N286" s="182"/>
      <c r="O286" s="182"/>
      <c r="P286" s="182"/>
      <c r="Q286" s="182"/>
      <c r="R286" s="182"/>
      <c r="S286" s="182"/>
      <c r="T286" s="182"/>
      <c r="U286" s="182"/>
      <c r="V286" s="182"/>
      <c r="W286" s="182"/>
    </row>
    <row r="287" s="181" customFormat="true" ht="12.75" hidden="false" customHeight="false" outlineLevel="0" collapsed="false">
      <c r="A287" s="56"/>
      <c r="B287" s="56"/>
      <c r="C287" s="56"/>
      <c r="D287" s="56"/>
      <c r="E287" s="56"/>
      <c r="F287" s="155"/>
      <c r="G287" s="56"/>
      <c r="H287" s="56"/>
      <c r="I287" s="56"/>
      <c r="J287" s="56"/>
      <c r="K287" s="182"/>
      <c r="L287" s="182"/>
      <c r="M287" s="182"/>
      <c r="N287" s="182"/>
      <c r="O287" s="182"/>
      <c r="P287" s="182"/>
      <c r="Q287" s="182"/>
      <c r="R287" s="182"/>
      <c r="S287" s="182"/>
      <c r="T287" s="182"/>
      <c r="U287" s="182"/>
      <c r="V287" s="182"/>
      <c r="W287" s="182"/>
    </row>
    <row r="288" s="181" customFormat="true" ht="12.75" hidden="false" customHeight="false" outlineLevel="0" collapsed="false">
      <c r="A288" s="56"/>
      <c r="B288" s="56"/>
      <c r="C288" s="56"/>
      <c r="D288" s="56"/>
      <c r="E288" s="56"/>
      <c r="F288" s="155"/>
      <c r="G288" s="56"/>
      <c r="H288" s="56"/>
      <c r="I288" s="56"/>
      <c r="J288" s="56"/>
      <c r="K288" s="182"/>
      <c r="L288" s="182"/>
      <c r="M288" s="182"/>
      <c r="N288" s="182"/>
      <c r="O288" s="182"/>
      <c r="P288" s="182"/>
      <c r="Q288" s="182"/>
      <c r="R288" s="182"/>
      <c r="S288" s="182"/>
      <c r="T288" s="182"/>
      <c r="U288" s="182"/>
      <c r="V288" s="182"/>
      <c r="W288" s="182"/>
    </row>
    <row r="289" s="181" customFormat="true" ht="12.75" hidden="false" customHeight="false" outlineLevel="0" collapsed="false">
      <c r="A289" s="56"/>
      <c r="B289" s="56"/>
      <c r="C289" s="56"/>
      <c r="D289" s="56"/>
      <c r="E289" s="56"/>
      <c r="F289" s="155"/>
      <c r="G289" s="56"/>
      <c r="H289" s="56"/>
      <c r="I289" s="56"/>
      <c r="J289" s="56"/>
      <c r="K289" s="182"/>
      <c r="L289" s="182"/>
      <c r="M289" s="182"/>
      <c r="N289" s="182"/>
      <c r="O289" s="182"/>
      <c r="P289" s="182"/>
      <c r="Q289" s="182"/>
      <c r="R289" s="182"/>
      <c r="S289" s="182"/>
      <c r="T289" s="182"/>
      <c r="U289" s="182"/>
      <c r="V289" s="182"/>
      <c r="W289" s="182"/>
    </row>
    <row r="290" customFormat="false" ht="12.75" hidden="false" customHeight="false" outlineLevel="0" collapsed="false">
      <c r="B290" s="56"/>
    </row>
    <row r="291" s="181" customFormat="true" ht="12.75" hidden="false" customHeight="false" outlineLevel="0" collapsed="false">
      <c r="A291" s="56"/>
      <c r="B291" s="56"/>
      <c r="C291" s="56"/>
      <c r="D291" s="56"/>
      <c r="E291" s="56"/>
      <c r="F291" s="155"/>
      <c r="G291" s="56"/>
      <c r="H291" s="56"/>
      <c r="I291" s="56"/>
      <c r="J291" s="56"/>
      <c r="K291" s="182"/>
      <c r="L291" s="182"/>
      <c r="M291" s="182"/>
      <c r="N291" s="182"/>
      <c r="O291" s="182"/>
      <c r="P291" s="182"/>
      <c r="Q291" s="182"/>
      <c r="R291" s="182"/>
      <c r="S291" s="182"/>
      <c r="T291" s="182"/>
      <c r="U291" s="182"/>
      <c r="V291" s="182"/>
      <c r="W291" s="182"/>
    </row>
    <row r="292" s="181" customFormat="true" ht="12.75" hidden="false" customHeight="false" outlineLevel="0" collapsed="false">
      <c r="A292" s="56"/>
      <c r="B292" s="56"/>
      <c r="C292" s="56"/>
      <c r="D292" s="56"/>
      <c r="E292" s="56"/>
      <c r="F292" s="155"/>
      <c r="G292" s="56"/>
      <c r="H292" s="56"/>
      <c r="I292" s="56"/>
      <c r="J292" s="56"/>
      <c r="K292" s="182"/>
      <c r="L292" s="182"/>
      <c r="M292" s="182"/>
      <c r="N292" s="182"/>
      <c r="O292" s="182"/>
      <c r="P292" s="182"/>
      <c r="Q292" s="182"/>
      <c r="R292" s="182"/>
      <c r="S292" s="182"/>
      <c r="T292" s="182"/>
      <c r="U292" s="182"/>
      <c r="V292" s="182"/>
      <c r="W292" s="182"/>
    </row>
    <row r="293" s="181" customFormat="true" ht="12.75" hidden="false" customHeight="false" outlineLevel="0" collapsed="false">
      <c r="A293" s="56"/>
      <c r="B293" s="154"/>
      <c r="C293" s="56"/>
      <c r="D293" s="56"/>
      <c r="E293" s="56"/>
      <c r="F293" s="155"/>
      <c r="G293" s="56"/>
      <c r="H293" s="56"/>
      <c r="I293" s="56"/>
      <c r="J293" s="56"/>
      <c r="K293" s="182"/>
      <c r="L293" s="182"/>
      <c r="M293" s="182"/>
      <c r="N293" s="182"/>
      <c r="O293" s="182"/>
      <c r="P293" s="182"/>
      <c r="Q293" s="182"/>
      <c r="R293" s="182"/>
      <c r="S293" s="182"/>
      <c r="T293" s="182"/>
      <c r="U293" s="182"/>
      <c r="V293" s="182"/>
      <c r="W293" s="182"/>
    </row>
    <row r="294" s="181" customFormat="true" ht="12.75" hidden="false" customHeight="false" outlineLevel="0" collapsed="false">
      <c r="A294" s="56"/>
      <c r="B294" s="154"/>
      <c r="C294" s="56"/>
      <c r="D294" s="56"/>
      <c r="E294" s="56"/>
      <c r="F294" s="155"/>
      <c r="G294" s="56"/>
      <c r="H294" s="56"/>
      <c r="I294" s="56"/>
      <c r="J294" s="56"/>
      <c r="K294" s="182"/>
      <c r="L294" s="182"/>
      <c r="M294" s="182"/>
      <c r="N294" s="182"/>
      <c r="O294" s="182"/>
      <c r="P294" s="182"/>
      <c r="Q294" s="182"/>
      <c r="R294" s="182"/>
      <c r="S294" s="182"/>
      <c r="T294" s="182"/>
      <c r="U294" s="182"/>
      <c r="V294" s="182"/>
      <c r="W294" s="182"/>
    </row>
    <row r="295" s="181" customFormat="true" ht="12.75" hidden="false" customHeight="false" outlineLevel="0" collapsed="false">
      <c r="A295" s="56"/>
      <c r="B295" s="154"/>
      <c r="C295" s="56"/>
      <c r="D295" s="56"/>
      <c r="E295" s="56"/>
      <c r="F295" s="155"/>
      <c r="G295" s="56"/>
      <c r="H295" s="56"/>
      <c r="I295" s="56"/>
      <c r="J295" s="56"/>
      <c r="K295" s="182"/>
      <c r="L295" s="182"/>
      <c r="M295" s="182"/>
      <c r="N295" s="182"/>
      <c r="O295" s="182"/>
      <c r="P295" s="182"/>
      <c r="Q295" s="182"/>
      <c r="R295" s="182"/>
      <c r="S295" s="182"/>
      <c r="T295" s="182"/>
      <c r="U295" s="182"/>
      <c r="V295" s="182"/>
      <c r="W295" s="182"/>
    </row>
    <row r="296" s="181" customFormat="true" ht="12.75" hidden="false" customHeight="false" outlineLevel="0" collapsed="false">
      <c r="A296" s="56"/>
      <c r="B296" s="154"/>
      <c r="C296" s="56"/>
      <c r="D296" s="56"/>
      <c r="E296" s="56"/>
      <c r="F296" s="155"/>
      <c r="G296" s="56"/>
      <c r="H296" s="56"/>
      <c r="I296" s="56"/>
      <c r="J296" s="56"/>
      <c r="K296" s="182"/>
      <c r="L296" s="182"/>
      <c r="M296" s="182"/>
      <c r="N296" s="182"/>
      <c r="O296" s="182"/>
      <c r="P296" s="182"/>
      <c r="Q296" s="182"/>
      <c r="R296" s="182"/>
      <c r="S296" s="182"/>
      <c r="T296" s="182"/>
      <c r="U296" s="182"/>
      <c r="V296" s="182"/>
      <c r="W296" s="182"/>
    </row>
    <row r="297" s="181" customFormat="true" ht="12.75" hidden="false" customHeight="false" outlineLevel="0" collapsed="false">
      <c r="A297" s="56"/>
      <c r="B297" s="154"/>
      <c r="C297" s="56"/>
      <c r="D297" s="56"/>
      <c r="E297" s="56"/>
      <c r="F297" s="155"/>
      <c r="G297" s="56"/>
      <c r="H297" s="56"/>
      <c r="I297" s="56"/>
      <c r="J297" s="56"/>
      <c r="K297" s="182"/>
      <c r="L297" s="182"/>
      <c r="M297" s="182"/>
      <c r="N297" s="182"/>
      <c r="O297" s="182"/>
      <c r="P297" s="182"/>
      <c r="Q297" s="182"/>
      <c r="R297" s="182"/>
      <c r="S297" s="182"/>
      <c r="T297" s="182"/>
      <c r="U297" s="182"/>
      <c r="V297" s="182"/>
      <c r="W297" s="182"/>
    </row>
    <row r="298" s="181" customFormat="true" ht="12.75" hidden="false" customHeight="false" outlineLevel="0" collapsed="false">
      <c r="A298" s="56"/>
      <c r="B298" s="154"/>
      <c r="C298" s="56"/>
      <c r="D298" s="56"/>
      <c r="E298" s="56"/>
      <c r="F298" s="155"/>
      <c r="G298" s="56"/>
      <c r="H298" s="56"/>
      <c r="I298" s="56"/>
      <c r="J298" s="56"/>
      <c r="K298" s="182"/>
      <c r="L298" s="182"/>
      <c r="M298" s="182"/>
      <c r="N298" s="182"/>
      <c r="O298" s="182"/>
      <c r="P298" s="182"/>
      <c r="Q298" s="182"/>
      <c r="R298" s="182"/>
      <c r="S298" s="182"/>
      <c r="T298" s="182"/>
      <c r="U298" s="182"/>
      <c r="V298" s="182"/>
      <c r="W298" s="182"/>
    </row>
    <row r="299" s="181" customFormat="true" ht="12.75" hidden="false" customHeight="false" outlineLevel="0" collapsed="false">
      <c r="A299" s="56"/>
      <c r="B299" s="154"/>
      <c r="C299" s="56"/>
      <c r="D299" s="56"/>
      <c r="E299" s="56"/>
      <c r="F299" s="155"/>
      <c r="G299" s="56"/>
      <c r="H299" s="56"/>
      <c r="I299" s="56"/>
      <c r="J299" s="56"/>
      <c r="K299" s="182"/>
      <c r="L299" s="182"/>
      <c r="M299" s="182"/>
      <c r="N299" s="182"/>
      <c r="O299" s="182"/>
      <c r="P299" s="182"/>
      <c r="Q299" s="182"/>
      <c r="R299" s="182"/>
      <c r="S299" s="182"/>
      <c r="T299" s="182"/>
      <c r="U299" s="182"/>
      <c r="V299" s="182"/>
      <c r="W299" s="182"/>
    </row>
    <row r="300" s="181" customFormat="true" ht="12.75" hidden="false" customHeight="false" outlineLevel="0" collapsed="false">
      <c r="A300" s="56"/>
      <c r="B300" s="154"/>
      <c r="C300" s="56"/>
      <c r="D300" s="56"/>
      <c r="E300" s="56"/>
      <c r="F300" s="155"/>
      <c r="G300" s="56"/>
      <c r="H300" s="56"/>
      <c r="I300" s="56"/>
      <c r="J300" s="56"/>
      <c r="K300" s="182"/>
      <c r="L300" s="182"/>
      <c r="M300" s="182"/>
      <c r="N300" s="182"/>
      <c r="O300" s="182"/>
      <c r="P300" s="182"/>
      <c r="Q300" s="182"/>
      <c r="R300" s="182"/>
      <c r="S300" s="182"/>
      <c r="T300" s="182"/>
      <c r="U300" s="182"/>
      <c r="V300" s="182"/>
      <c r="W300" s="182"/>
    </row>
    <row r="301" s="181" customFormat="true" ht="12.75" hidden="false" customHeight="false" outlineLevel="0" collapsed="false">
      <c r="A301" s="56"/>
      <c r="B301" s="154"/>
      <c r="C301" s="56"/>
      <c r="D301" s="56"/>
      <c r="E301" s="56"/>
      <c r="F301" s="155"/>
      <c r="G301" s="56"/>
      <c r="H301" s="56"/>
      <c r="I301" s="56"/>
      <c r="J301" s="56"/>
      <c r="K301" s="182"/>
      <c r="L301" s="182"/>
      <c r="M301" s="182"/>
      <c r="N301" s="182"/>
      <c r="O301" s="182"/>
      <c r="P301" s="182"/>
      <c r="Q301" s="182"/>
      <c r="R301" s="182"/>
      <c r="S301" s="182"/>
      <c r="T301" s="182"/>
      <c r="U301" s="182"/>
      <c r="V301" s="182"/>
      <c r="W301" s="182"/>
    </row>
    <row r="302" s="181" customFormat="true" ht="12.75" hidden="false" customHeight="false" outlineLevel="0" collapsed="false">
      <c r="A302" s="56"/>
      <c r="B302" s="154"/>
      <c r="C302" s="56"/>
      <c r="D302" s="56"/>
      <c r="E302" s="56"/>
      <c r="F302" s="155"/>
      <c r="G302" s="56"/>
      <c r="H302" s="56"/>
      <c r="I302" s="56"/>
      <c r="J302" s="56"/>
      <c r="K302" s="182"/>
      <c r="L302" s="182"/>
      <c r="M302" s="182"/>
      <c r="N302" s="182"/>
      <c r="O302" s="182"/>
      <c r="P302" s="182"/>
      <c r="Q302" s="182"/>
      <c r="R302" s="182"/>
      <c r="S302" s="182"/>
      <c r="T302" s="182"/>
      <c r="U302" s="182"/>
      <c r="V302" s="182"/>
      <c r="W302" s="182"/>
    </row>
    <row r="304" s="181" customFormat="true" ht="12.75" hidden="false" customHeight="false" outlineLevel="0" collapsed="false">
      <c r="A304" s="56"/>
      <c r="B304" s="154"/>
      <c r="C304" s="56"/>
      <c r="D304" s="56"/>
      <c r="E304" s="56"/>
      <c r="F304" s="155"/>
      <c r="G304" s="56"/>
      <c r="H304" s="56"/>
      <c r="I304" s="56"/>
      <c r="J304" s="56"/>
      <c r="K304" s="182"/>
      <c r="L304" s="182"/>
      <c r="M304" s="182"/>
      <c r="N304" s="182"/>
      <c r="O304" s="182"/>
      <c r="P304" s="182"/>
      <c r="Q304" s="182"/>
      <c r="R304" s="182"/>
      <c r="S304" s="182"/>
      <c r="T304" s="182"/>
      <c r="U304" s="182"/>
      <c r="V304" s="182"/>
      <c r="W304" s="182"/>
    </row>
    <row r="305" s="181" customFormat="true" ht="12.75" hidden="false" customHeight="false" outlineLevel="0" collapsed="false">
      <c r="A305" s="56"/>
      <c r="B305" s="154"/>
      <c r="C305" s="56"/>
      <c r="D305" s="56"/>
      <c r="E305" s="56"/>
      <c r="F305" s="155"/>
      <c r="G305" s="56"/>
      <c r="H305" s="56"/>
      <c r="I305" s="56"/>
      <c r="J305" s="56"/>
      <c r="K305" s="182"/>
      <c r="L305" s="182"/>
      <c r="M305" s="182"/>
      <c r="N305" s="182"/>
      <c r="O305" s="182"/>
      <c r="P305" s="182"/>
      <c r="Q305" s="182"/>
      <c r="R305" s="182"/>
      <c r="S305" s="182"/>
      <c r="T305" s="182"/>
      <c r="U305" s="182"/>
      <c r="V305" s="182"/>
      <c r="W305" s="182"/>
    </row>
    <row r="306" s="181" customFormat="true" ht="12.75" hidden="false" customHeight="false" outlineLevel="0" collapsed="false">
      <c r="A306" s="56"/>
      <c r="B306" s="154"/>
      <c r="C306" s="56"/>
      <c r="D306" s="56"/>
      <c r="E306" s="56"/>
      <c r="F306" s="155"/>
      <c r="G306" s="56"/>
      <c r="H306" s="56"/>
      <c r="I306" s="56"/>
      <c r="J306" s="56"/>
      <c r="K306" s="182"/>
      <c r="L306" s="182"/>
      <c r="M306" s="182"/>
      <c r="N306" s="182"/>
      <c r="O306" s="182"/>
      <c r="P306" s="182"/>
      <c r="Q306" s="182"/>
      <c r="R306" s="182"/>
      <c r="S306" s="182"/>
      <c r="T306" s="182"/>
      <c r="U306" s="182"/>
      <c r="V306" s="182"/>
      <c r="W306" s="182"/>
    </row>
    <row r="307" s="181" customFormat="true" ht="12.75" hidden="false" customHeight="false" outlineLevel="0" collapsed="false">
      <c r="A307" s="56"/>
      <c r="B307" s="154"/>
      <c r="C307" s="56"/>
      <c r="D307" s="56"/>
      <c r="E307" s="56"/>
      <c r="F307" s="155"/>
      <c r="G307" s="56"/>
      <c r="H307" s="56"/>
      <c r="I307" s="56"/>
      <c r="J307" s="56"/>
      <c r="K307" s="182"/>
      <c r="L307" s="182"/>
      <c r="M307" s="182"/>
      <c r="N307" s="182"/>
      <c r="O307" s="182"/>
      <c r="P307" s="182"/>
      <c r="Q307" s="182"/>
      <c r="R307" s="182"/>
      <c r="S307" s="182"/>
      <c r="T307" s="182"/>
      <c r="U307" s="182"/>
      <c r="V307" s="182"/>
      <c r="W307" s="182"/>
    </row>
    <row r="308" s="181" customFormat="true" ht="12.75" hidden="false" customHeight="false" outlineLevel="0" collapsed="false">
      <c r="A308" s="56"/>
      <c r="B308" s="154"/>
      <c r="C308" s="56"/>
      <c r="D308" s="56"/>
      <c r="E308" s="56"/>
      <c r="F308" s="155"/>
      <c r="G308" s="56"/>
      <c r="H308" s="56"/>
      <c r="I308" s="56"/>
      <c r="J308" s="56"/>
      <c r="K308" s="182"/>
      <c r="L308" s="182"/>
      <c r="M308" s="182"/>
      <c r="N308" s="182"/>
      <c r="O308" s="182"/>
      <c r="P308" s="182"/>
      <c r="Q308" s="182"/>
      <c r="R308" s="182"/>
      <c r="S308" s="182"/>
      <c r="T308" s="182"/>
      <c r="U308" s="182"/>
      <c r="V308" s="182"/>
      <c r="W308" s="182"/>
    </row>
    <row r="309" s="181" customFormat="true" ht="12.75" hidden="false" customHeight="false" outlineLevel="0" collapsed="false">
      <c r="A309" s="56"/>
      <c r="B309" s="154"/>
      <c r="C309" s="56"/>
      <c r="D309" s="56"/>
      <c r="E309" s="56"/>
      <c r="F309" s="155"/>
      <c r="G309" s="56"/>
      <c r="H309" s="56"/>
      <c r="I309" s="56"/>
      <c r="J309" s="56"/>
      <c r="K309" s="182"/>
      <c r="L309" s="182"/>
      <c r="M309" s="182"/>
      <c r="N309" s="182"/>
      <c r="O309" s="182"/>
      <c r="P309" s="182"/>
      <c r="Q309" s="182"/>
      <c r="R309" s="182"/>
      <c r="S309" s="182"/>
      <c r="T309" s="182"/>
      <c r="U309" s="182"/>
      <c r="V309" s="182"/>
      <c r="W309" s="182"/>
    </row>
    <row r="310" s="181" customFormat="true" ht="12.75" hidden="false" customHeight="false" outlineLevel="0" collapsed="false">
      <c r="A310" s="56"/>
      <c r="B310" s="154"/>
      <c r="C310" s="56"/>
      <c r="D310" s="56"/>
      <c r="E310" s="56"/>
      <c r="F310" s="155"/>
      <c r="G310" s="56"/>
      <c r="H310" s="56"/>
      <c r="I310" s="56"/>
      <c r="J310" s="56"/>
      <c r="K310" s="182"/>
      <c r="L310" s="182"/>
      <c r="M310" s="182"/>
      <c r="N310" s="182"/>
      <c r="O310" s="182"/>
      <c r="P310" s="182"/>
      <c r="Q310" s="182"/>
      <c r="R310" s="182"/>
      <c r="S310" s="182"/>
      <c r="T310" s="182"/>
      <c r="U310" s="182"/>
      <c r="V310" s="182"/>
      <c r="W310" s="182"/>
    </row>
    <row r="311" s="181" customFormat="true" ht="12.75" hidden="false" customHeight="false" outlineLevel="0" collapsed="false">
      <c r="A311" s="56"/>
      <c r="B311" s="154"/>
      <c r="C311" s="56"/>
      <c r="D311" s="56"/>
      <c r="E311" s="56"/>
      <c r="F311" s="155"/>
      <c r="G311" s="56"/>
      <c r="H311" s="56"/>
      <c r="I311" s="56"/>
      <c r="J311" s="56"/>
      <c r="K311" s="182"/>
      <c r="L311" s="182"/>
      <c r="M311" s="182"/>
      <c r="N311" s="182"/>
      <c r="O311" s="182"/>
      <c r="P311" s="182"/>
      <c r="Q311" s="182"/>
      <c r="R311" s="182"/>
      <c r="S311" s="182"/>
      <c r="T311" s="182"/>
      <c r="U311" s="182"/>
      <c r="V311" s="182"/>
      <c r="W311" s="182"/>
    </row>
    <row r="312" s="181" customFormat="true" ht="12.75" hidden="false" customHeight="false" outlineLevel="0" collapsed="false">
      <c r="A312" s="56"/>
      <c r="B312" s="154"/>
      <c r="C312" s="56"/>
      <c r="D312" s="56"/>
      <c r="E312" s="56"/>
      <c r="F312" s="155"/>
      <c r="G312" s="56"/>
      <c r="H312" s="56"/>
      <c r="I312" s="56"/>
      <c r="J312" s="56"/>
      <c r="K312" s="182"/>
      <c r="L312" s="182"/>
      <c r="M312" s="182"/>
      <c r="N312" s="182"/>
      <c r="O312" s="182"/>
      <c r="P312" s="182"/>
      <c r="Q312" s="182"/>
      <c r="R312" s="182"/>
      <c r="S312" s="182"/>
      <c r="T312" s="182"/>
      <c r="U312" s="182"/>
      <c r="V312" s="182"/>
      <c r="W312" s="182"/>
    </row>
    <row r="313" s="181" customFormat="true" ht="12.75" hidden="false" customHeight="false" outlineLevel="0" collapsed="false">
      <c r="A313" s="56"/>
      <c r="B313" s="154"/>
      <c r="C313" s="56"/>
      <c r="D313" s="56"/>
      <c r="E313" s="56"/>
      <c r="F313" s="155"/>
      <c r="G313" s="56"/>
      <c r="H313" s="56"/>
      <c r="I313" s="56"/>
      <c r="J313" s="56"/>
      <c r="K313" s="182"/>
      <c r="L313" s="182"/>
      <c r="M313" s="182"/>
      <c r="N313" s="182"/>
      <c r="O313" s="182"/>
      <c r="P313" s="182"/>
      <c r="Q313" s="182"/>
      <c r="R313" s="182"/>
      <c r="S313" s="182"/>
      <c r="T313" s="182"/>
      <c r="U313" s="182"/>
      <c r="V313" s="182"/>
      <c r="W313" s="182"/>
    </row>
    <row r="314" s="181" customFormat="true" ht="12.75" hidden="false" customHeight="false" outlineLevel="0" collapsed="false">
      <c r="A314" s="56"/>
      <c r="B314" s="154"/>
      <c r="C314" s="56"/>
      <c r="D314" s="56"/>
      <c r="E314" s="56"/>
      <c r="F314" s="155"/>
      <c r="G314" s="56"/>
      <c r="H314" s="56"/>
      <c r="I314" s="56"/>
      <c r="J314" s="56"/>
      <c r="K314" s="182"/>
      <c r="L314" s="182"/>
      <c r="M314" s="182"/>
      <c r="N314" s="182"/>
      <c r="O314" s="182"/>
      <c r="P314" s="182"/>
      <c r="Q314" s="182"/>
      <c r="R314" s="182"/>
      <c r="S314" s="182"/>
      <c r="T314" s="182"/>
      <c r="U314" s="182"/>
      <c r="V314" s="182"/>
      <c r="W314" s="182"/>
    </row>
    <row r="315" s="181" customFormat="true" ht="12.75" hidden="false" customHeight="false" outlineLevel="0" collapsed="false">
      <c r="A315" s="56"/>
      <c r="B315" s="154"/>
      <c r="C315" s="56"/>
      <c r="D315" s="56"/>
      <c r="E315" s="56"/>
      <c r="F315" s="155"/>
      <c r="G315" s="56"/>
      <c r="H315" s="56"/>
      <c r="I315" s="56"/>
      <c r="J315" s="56"/>
      <c r="K315" s="182"/>
      <c r="L315" s="182"/>
      <c r="M315" s="182"/>
      <c r="N315" s="182"/>
      <c r="O315" s="182"/>
      <c r="P315" s="182"/>
      <c r="Q315" s="182"/>
      <c r="R315" s="182"/>
      <c r="S315" s="182"/>
      <c r="T315" s="182"/>
      <c r="U315" s="182"/>
      <c r="V315" s="182"/>
      <c r="W315" s="182"/>
    </row>
    <row r="317" s="181" customFormat="true" ht="12.75" hidden="false" customHeight="false" outlineLevel="0" collapsed="false">
      <c r="A317" s="56"/>
      <c r="B317" s="154"/>
      <c r="C317" s="56"/>
      <c r="D317" s="56"/>
      <c r="E317" s="56"/>
      <c r="F317" s="155"/>
      <c r="G317" s="56"/>
      <c r="H317" s="56"/>
      <c r="I317" s="56"/>
      <c r="J317" s="56"/>
      <c r="K317" s="182"/>
      <c r="L317" s="182"/>
      <c r="M317" s="182"/>
      <c r="N317" s="182"/>
      <c r="O317" s="182"/>
      <c r="P317" s="182"/>
      <c r="Q317" s="182"/>
      <c r="R317" s="182"/>
      <c r="S317" s="182"/>
      <c r="T317" s="182"/>
      <c r="U317" s="182"/>
      <c r="V317" s="182"/>
      <c r="W317" s="182"/>
    </row>
    <row r="318" s="181" customFormat="true" ht="12.75" hidden="false" customHeight="false" outlineLevel="0" collapsed="false">
      <c r="A318" s="56"/>
      <c r="B318" s="154"/>
      <c r="C318" s="56"/>
      <c r="D318" s="56"/>
      <c r="E318" s="56"/>
      <c r="F318" s="155"/>
      <c r="G318" s="56"/>
      <c r="H318" s="56"/>
      <c r="I318" s="56"/>
      <c r="J318" s="56"/>
      <c r="K318" s="182"/>
      <c r="L318" s="182"/>
      <c r="M318" s="182"/>
      <c r="N318" s="182"/>
      <c r="O318" s="182"/>
      <c r="P318" s="182"/>
      <c r="Q318" s="182"/>
      <c r="R318" s="182"/>
      <c r="S318" s="182"/>
      <c r="T318" s="182"/>
      <c r="U318" s="182"/>
      <c r="V318" s="182"/>
      <c r="W318" s="182"/>
    </row>
    <row r="319" s="181" customFormat="true" ht="12.75" hidden="false" customHeight="false" outlineLevel="0" collapsed="false">
      <c r="A319" s="56"/>
      <c r="B319" s="154"/>
      <c r="C319" s="56"/>
      <c r="D319" s="56"/>
      <c r="E319" s="56"/>
      <c r="F319" s="155"/>
      <c r="G319" s="56"/>
      <c r="H319" s="56"/>
      <c r="I319" s="56"/>
      <c r="J319" s="56"/>
      <c r="K319" s="182"/>
      <c r="L319" s="182"/>
      <c r="M319" s="182"/>
      <c r="N319" s="182"/>
      <c r="O319" s="182"/>
      <c r="P319" s="182"/>
      <c r="Q319" s="182"/>
      <c r="R319" s="182"/>
      <c r="S319" s="182"/>
      <c r="T319" s="182"/>
      <c r="U319" s="182"/>
      <c r="V319" s="182"/>
      <c r="W319" s="182"/>
    </row>
    <row r="320" s="181" customFormat="true" ht="12.75" hidden="false" customHeight="false" outlineLevel="0" collapsed="false">
      <c r="A320" s="56"/>
      <c r="B320" s="154"/>
      <c r="C320" s="56"/>
      <c r="D320" s="56"/>
      <c r="E320" s="56"/>
      <c r="F320" s="155"/>
      <c r="G320" s="56"/>
      <c r="H320" s="56"/>
      <c r="I320" s="56"/>
      <c r="J320" s="56"/>
      <c r="K320" s="182"/>
      <c r="L320" s="182"/>
      <c r="M320" s="182"/>
      <c r="N320" s="182"/>
      <c r="O320" s="182"/>
      <c r="P320" s="182"/>
      <c r="Q320" s="182"/>
      <c r="R320" s="182"/>
      <c r="S320" s="182"/>
      <c r="T320" s="182"/>
      <c r="U320" s="182"/>
      <c r="V320" s="182"/>
      <c r="W320" s="182"/>
    </row>
    <row r="321" s="181" customFormat="true" ht="12.75" hidden="false" customHeight="false" outlineLevel="0" collapsed="false">
      <c r="A321" s="56"/>
      <c r="B321" s="154"/>
      <c r="C321" s="56"/>
      <c r="D321" s="56"/>
      <c r="E321" s="56"/>
      <c r="F321" s="155"/>
      <c r="G321" s="56"/>
      <c r="H321" s="56"/>
      <c r="I321" s="56"/>
      <c r="J321" s="56"/>
      <c r="K321" s="182"/>
      <c r="L321" s="182"/>
      <c r="M321" s="182"/>
      <c r="N321" s="182"/>
      <c r="O321" s="182"/>
      <c r="P321" s="182"/>
      <c r="Q321" s="182"/>
      <c r="R321" s="182"/>
      <c r="S321" s="182"/>
      <c r="T321" s="182"/>
      <c r="U321" s="182"/>
      <c r="V321" s="182"/>
      <c r="W321" s="182"/>
    </row>
    <row r="322" s="181" customFormat="true" ht="12.75" hidden="false" customHeight="false" outlineLevel="0" collapsed="false">
      <c r="A322" s="56"/>
      <c r="B322" s="154"/>
      <c r="C322" s="56"/>
      <c r="D322" s="56"/>
      <c r="E322" s="56"/>
      <c r="F322" s="155"/>
      <c r="G322" s="56"/>
      <c r="H322" s="56"/>
      <c r="I322" s="56"/>
      <c r="J322" s="56"/>
      <c r="K322" s="182"/>
      <c r="L322" s="182"/>
      <c r="M322" s="182"/>
      <c r="N322" s="182"/>
      <c r="O322" s="182"/>
      <c r="P322" s="182"/>
      <c r="Q322" s="182"/>
      <c r="R322" s="182"/>
      <c r="S322" s="182"/>
      <c r="T322" s="182"/>
      <c r="U322" s="182"/>
      <c r="V322" s="182"/>
      <c r="W322" s="182"/>
    </row>
    <row r="323" s="181" customFormat="true" ht="12.75" hidden="false" customHeight="false" outlineLevel="0" collapsed="false">
      <c r="A323" s="56"/>
      <c r="B323" s="154"/>
      <c r="C323" s="56"/>
      <c r="D323" s="56"/>
      <c r="E323" s="56"/>
      <c r="F323" s="155"/>
      <c r="G323" s="56"/>
      <c r="H323" s="56"/>
      <c r="I323" s="56"/>
      <c r="J323" s="56"/>
      <c r="K323" s="182"/>
      <c r="L323" s="182"/>
      <c r="M323" s="182"/>
      <c r="N323" s="182"/>
      <c r="O323" s="182"/>
      <c r="P323" s="182"/>
      <c r="Q323" s="182"/>
      <c r="R323" s="182"/>
      <c r="S323" s="182"/>
      <c r="T323" s="182"/>
      <c r="U323" s="182"/>
      <c r="V323" s="182"/>
      <c r="W323" s="182"/>
    </row>
    <row r="324" s="181" customFormat="true" ht="12.75" hidden="false" customHeight="false" outlineLevel="0" collapsed="false">
      <c r="A324" s="56"/>
      <c r="B324" s="154"/>
      <c r="C324" s="56"/>
      <c r="D324" s="56"/>
      <c r="E324" s="56"/>
      <c r="F324" s="155"/>
      <c r="G324" s="56"/>
      <c r="H324" s="56"/>
      <c r="I324" s="56"/>
      <c r="J324" s="56"/>
      <c r="K324" s="182"/>
      <c r="L324" s="182"/>
      <c r="M324" s="182"/>
      <c r="N324" s="182"/>
      <c r="O324" s="182"/>
      <c r="P324" s="182"/>
      <c r="Q324" s="182"/>
      <c r="R324" s="182"/>
      <c r="S324" s="182"/>
      <c r="T324" s="182"/>
      <c r="U324" s="182"/>
      <c r="V324" s="182"/>
      <c r="W324" s="182"/>
    </row>
    <row r="325" s="181" customFormat="true" ht="12.75" hidden="false" customHeight="false" outlineLevel="0" collapsed="false">
      <c r="A325" s="56"/>
      <c r="B325" s="154"/>
      <c r="C325" s="56"/>
      <c r="D325" s="56"/>
      <c r="E325" s="56"/>
      <c r="F325" s="155"/>
      <c r="G325" s="56"/>
      <c r="H325" s="56"/>
      <c r="I325" s="56"/>
      <c r="J325" s="56"/>
      <c r="K325" s="182"/>
      <c r="L325" s="182"/>
      <c r="M325" s="182"/>
      <c r="N325" s="182"/>
      <c r="O325" s="182"/>
      <c r="P325" s="182"/>
      <c r="Q325" s="182"/>
      <c r="R325" s="182"/>
      <c r="S325" s="182"/>
      <c r="T325" s="182"/>
      <c r="U325" s="182"/>
      <c r="V325" s="182"/>
      <c r="W325" s="182"/>
    </row>
    <row r="326" s="181" customFormat="true" ht="12.75" hidden="false" customHeight="false" outlineLevel="0" collapsed="false">
      <c r="A326" s="56"/>
      <c r="B326" s="154"/>
      <c r="C326" s="56"/>
      <c r="D326" s="56"/>
      <c r="E326" s="56"/>
      <c r="F326" s="155"/>
      <c r="G326" s="56"/>
      <c r="H326" s="56"/>
      <c r="I326" s="56"/>
      <c r="J326" s="56"/>
      <c r="K326" s="182"/>
      <c r="L326" s="182"/>
      <c r="M326" s="182"/>
      <c r="N326" s="182"/>
      <c r="O326" s="182"/>
      <c r="P326" s="182"/>
      <c r="Q326" s="182"/>
      <c r="R326" s="182"/>
      <c r="S326" s="182"/>
      <c r="T326" s="182"/>
      <c r="U326" s="182"/>
      <c r="V326" s="182"/>
      <c r="W326" s="182"/>
    </row>
    <row r="327" s="181" customFormat="true" ht="12.75" hidden="false" customHeight="false" outlineLevel="0" collapsed="false">
      <c r="A327" s="56"/>
      <c r="B327" s="154"/>
      <c r="C327" s="56"/>
      <c r="D327" s="56"/>
      <c r="E327" s="56"/>
      <c r="F327" s="155"/>
      <c r="G327" s="56"/>
      <c r="H327" s="56"/>
      <c r="I327" s="56"/>
      <c r="J327" s="56"/>
      <c r="K327" s="182"/>
      <c r="L327" s="182"/>
      <c r="M327" s="182"/>
      <c r="N327" s="182"/>
      <c r="O327" s="182"/>
      <c r="P327" s="182"/>
      <c r="Q327" s="182"/>
      <c r="R327" s="182"/>
      <c r="S327" s="182"/>
      <c r="T327" s="182"/>
      <c r="U327" s="182"/>
      <c r="V327" s="182"/>
      <c r="W327" s="182"/>
    </row>
    <row r="328" s="181" customFormat="true" ht="12.75" hidden="false" customHeight="false" outlineLevel="0" collapsed="false">
      <c r="A328" s="56"/>
      <c r="B328" s="154"/>
      <c r="C328" s="56"/>
      <c r="D328" s="56"/>
      <c r="E328" s="56"/>
      <c r="F328" s="155"/>
      <c r="G328" s="56"/>
      <c r="H328" s="56"/>
      <c r="I328" s="56"/>
      <c r="J328" s="56"/>
      <c r="K328" s="182"/>
      <c r="L328" s="182"/>
      <c r="M328" s="182"/>
      <c r="N328" s="182"/>
      <c r="O328" s="182"/>
      <c r="P328" s="182"/>
      <c r="Q328" s="182"/>
      <c r="R328" s="182"/>
      <c r="S328" s="182"/>
      <c r="T328" s="182"/>
      <c r="U328" s="182"/>
      <c r="V328" s="182"/>
      <c r="W328" s="182"/>
    </row>
    <row r="330" s="181" customFormat="true" ht="12.75" hidden="false" customHeight="false" outlineLevel="0" collapsed="false">
      <c r="A330" s="56"/>
      <c r="B330" s="154"/>
      <c r="C330" s="56"/>
      <c r="D330" s="56"/>
      <c r="E330" s="56"/>
      <c r="F330" s="155"/>
      <c r="G330" s="56"/>
      <c r="H330" s="56"/>
      <c r="I330" s="56"/>
      <c r="J330" s="56"/>
      <c r="K330" s="182"/>
      <c r="L330" s="182"/>
      <c r="M330" s="182"/>
      <c r="N330" s="182"/>
      <c r="O330" s="182"/>
      <c r="P330" s="182"/>
      <c r="Q330" s="182"/>
      <c r="R330" s="182"/>
      <c r="S330" s="182"/>
      <c r="T330" s="182"/>
      <c r="U330" s="182"/>
      <c r="V330" s="182"/>
      <c r="W330" s="182"/>
    </row>
    <row r="331" s="181" customFormat="true" ht="12.75" hidden="false" customHeight="false" outlineLevel="0" collapsed="false">
      <c r="A331" s="56"/>
      <c r="B331" s="154"/>
      <c r="C331" s="56"/>
      <c r="D331" s="56"/>
      <c r="E331" s="56"/>
      <c r="F331" s="155"/>
      <c r="G331" s="56"/>
      <c r="H331" s="56"/>
      <c r="I331" s="56"/>
      <c r="J331" s="56"/>
      <c r="K331" s="182"/>
      <c r="L331" s="182"/>
      <c r="M331" s="182"/>
      <c r="N331" s="182"/>
      <c r="O331" s="182"/>
      <c r="P331" s="182"/>
      <c r="Q331" s="182"/>
      <c r="R331" s="182"/>
      <c r="S331" s="182"/>
      <c r="T331" s="182"/>
      <c r="U331" s="182"/>
      <c r="V331" s="182"/>
      <c r="W331" s="182"/>
    </row>
    <row r="332" s="181" customFormat="true" ht="12.75" hidden="false" customHeight="false" outlineLevel="0" collapsed="false">
      <c r="A332" s="56"/>
      <c r="B332" s="154"/>
      <c r="C332" s="56"/>
      <c r="D332" s="56"/>
      <c r="E332" s="56"/>
      <c r="F332" s="155"/>
      <c r="G332" s="56"/>
      <c r="H332" s="56"/>
      <c r="I332" s="56"/>
      <c r="J332" s="56"/>
      <c r="K332" s="182"/>
      <c r="L332" s="182"/>
      <c r="M332" s="182"/>
      <c r="N332" s="182"/>
      <c r="O332" s="182"/>
      <c r="P332" s="182"/>
      <c r="Q332" s="182"/>
      <c r="R332" s="182"/>
      <c r="S332" s="182"/>
      <c r="T332" s="182"/>
      <c r="U332" s="182"/>
      <c r="V332" s="182"/>
      <c r="W332" s="182"/>
    </row>
    <row r="333" s="181" customFormat="true" ht="12.75" hidden="false" customHeight="false" outlineLevel="0" collapsed="false">
      <c r="A333" s="56"/>
      <c r="B333" s="154"/>
      <c r="C333" s="56"/>
      <c r="D333" s="56"/>
      <c r="E333" s="56"/>
      <c r="F333" s="155"/>
      <c r="G333" s="56"/>
      <c r="H333" s="56"/>
      <c r="I333" s="56"/>
      <c r="J333" s="56"/>
      <c r="K333" s="182"/>
      <c r="L333" s="182"/>
      <c r="M333" s="182"/>
      <c r="N333" s="182"/>
      <c r="O333" s="182"/>
      <c r="P333" s="182"/>
      <c r="Q333" s="182"/>
      <c r="R333" s="182"/>
      <c r="S333" s="182"/>
      <c r="T333" s="182"/>
      <c r="U333" s="182"/>
      <c r="V333" s="182"/>
      <c r="W333" s="182"/>
    </row>
    <row r="334" s="181" customFormat="true" ht="12.75" hidden="false" customHeight="false" outlineLevel="0" collapsed="false">
      <c r="A334" s="56"/>
      <c r="B334" s="154"/>
      <c r="C334" s="56"/>
      <c r="D334" s="56"/>
      <c r="E334" s="56"/>
      <c r="F334" s="155"/>
      <c r="G334" s="56"/>
      <c r="H334" s="56"/>
      <c r="I334" s="56"/>
      <c r="J334" s="56"/>
      <c r="K334" s="182"/>
      <c r="L334" s="182"/>
      <c r="M334" s="182"/>
      <c r="N334" s="182"/>
      <c r="O334" s="182"/>
      <c r="P334" s="182"/>
      <c r="Q334" s="182"/>
      <c r="R334" s="182"/>
      <c r="S334" s="182"/>
      <c r="T334" s="182"/>
      <c r="U334" s="182"/>
      <c r="V334" s="182"/>
      <c r="W334" s="182"/>
    </row>
    <row r="335" s="181" customFormat="true" ht="12.75" hidden="false" customHeight="false" outlineLevel="0" collapsed="false">
      <c r="A335" s="56"/>
      <c r="B335" s="154"/>
      <c r="C335" s="56"/>
      <c r="D335" s="56"/>
      <c r="E335" s="56"/>
      <c r="F335" s="155"/>
      <c r="G335" s="56"/>
      <c r="H335" s="56"/>
      <c r="I335" s="56"/>
      <c r="J335" s="56"/>
      <c r="K335" s="182"/>
      <c r="L335" s="182"/>
      <c r="M335" s="182"/>
      <c r="N335" s="182"/>
      <c r="O335" s="182"/>
      <c r="P335" s="182"/>
      <c r="Q335" s="182"/>
      <c r="R335" s="182"/>
      <c r="S335" s="182"/>
      <c r="T335" s="182"/>
      <c r="U335" s="182"/>
      <c r="V335" s="182"/>
      <c r="W335" s="182"/>
    </row>
    <row r="336" s="181" customFormat="true" ht="12.75" hidden="false" customHeight="false" outlineLevel="0" collapsed="false">
      <c r="A336" s="56"/>
      <c r="B336" s="154"/>
      <c r="C336" s="56"/>
      <c r="D336" s="56"/>
      <c r="E336" s="56"/>
      <c r="F336" s="155"/>
      <c r="G336" s="56"/>
      <c r="H336" s="56"/>
      <c r="I336" s="56"/>
      <c r="J336" s="56"/>
      <c r="K336" s="182"/>
      <c r="L336" s="182"/>
      <c r="M336" s="182"/>
      <c r="N336" s="182"/>
      <c r="O336" s="182"/>
      <c r="P336" s="182"/>
      <c r="Q336" s="182"/>
      <c r="R336" s="182"/>
      <c r="S336" s="182"/>
      <c r="T336" s="182"/>
      <c r="U336" s="182"/>
      <c r="V336" s="182"/>
      <c r="W336" s="182"/>
    </row>
    <row r="337" s="181" customFormat="true" ht="12.75" hidden="false" customHeight="false" outlineLevel="0" collapsed="false">
      <c r="A337" s="56"/>
      <c r="B337" s="154"/>
      <c r="C337" s="56"/>
      <c r="D337" s="56"/>
      <c r="E337" s="56"/>
      <c r="F337" s="155"/>
      <c r="G337" s="56"/>
      <c r="H337" s="56"/>
      <c r="I337" s="56"/>
      <c r="J337" s="56"/>
      <c r="K337" s="182"/>
      <c r="L337" s="182"/>
      <c r="M337" s="182"/>
      <c r="N337" s="182"/>
      <c r="O337" s="182"/>
      <c r="P337" s="182"/>
      <c r="Q337" s="182"/>
      <c r="R337" s="182"/>
      <c r="S337" s="182"/>
      <c r="T337" s="182"/>
      <c r="U337" s="182"/>
      <c r="V337" s="182"/>
      <c r="W337" s="182"/>
    </row>
    <row r="338" s="181" customFormat="true" ht="12.75" hidden="false" customHeight="false" outlineLevel="0" collapsed="false">
      <c r="A338" s="56"/>
      <c r="B338" s="154"/>
      <c r="C338" s="56"/>
      <c r="D338" s="56"/>
      <c r="E338" s="56"/>
      <c r="F338" s="155"/>
      <c r="G338" s="56"/>
      <c r="H338" s="56"/>
      <c r="I338" s="56"/>
      <c r="J338" s="56"/>
      <c r="K338" s="182"/>
      <c r="L338" s="182"/>
      <c r="M338" s="182"/>
      <c r="N338" s="182"/>
      <c r="O338" s="182"/>
      <c r="P338" s="182"/>
      <c r="Q338" s="182"/>
      <c r="R338" s="182"/>
      <c r="S338" s="182"/>
      <c r="T338" s="182"/>
      <c r="U338" s="182"/>
      <c r="V338" s="182"/>
      <c r="W338" s="182"/>
    </row>
    <row r="339" s="181" customFormat="true" ht="12.75" hidden="false" customHeight="false" outlineLevel="0" collapsed="false">
      <c r="A339" s="56"/>
      <c r="B339" s="154"/>
      <c r="C339" s="56"/>
      <c r="D339" s="56"/>
      <c r="E339" s="56"/>
      <c r="F339" s="155"/>
      <c r="G339" s="56"/>
      <c r="H339" s="56"/>
      <c r="I339" s="56"/>
      <c r="J339" s="56"/>
      <c r="K339" s="182"/>
      <c r="L339" s="182"/>
      <c r="M339" s="182"/>
      <c r="N339" s="182"/>
      <c r="O339" s="182"/>
      <c r="P339" s="182"/>
      <c r="Q339" s="182"/>
      <c r="R339" s="182"/>
      <c r="S339" s="182"/>
      <c r="T339" s="182"/>
      <c r="U339" s="182"/>
      <c r="V339" s="182"/>
      <c r="W339" s="182"/>
    </row>
    <row r="340" s="181" customFormat="true" ht="12.75" hidden="false" customHeight="false" outlineLevel="0" collapsed="false">
      <c r="A340" s="56"/>
      <c r="B340" s="154"/>
      <c r="C340" s="56"/>
      <c r="D340" s="56"/>
      <c r="E340" s="56"/>
      <c r="F340" s="155"/>
      <c r="G340" s="56"/>
      <c r="H340" s="56"/>
      <c r="I340" s="56"/>
      <c r="J340" s="56"/>
      <c r="K340" s="182"/>
      <c r="L340" s="182"/>
      <c r="M340" s="182"/>
      <c r="N340" s="182"/>
      <c r="O340" s="182"/>
      <c r="P340" s="182"/>
      <c r="Q340" s="182"/>
      <c r="R340" s="182"/>
      <c r="S340" s="182"/>
      <c r="T340" s="182"/>
      <c r="U340" s="182"/>
      <c r="V340" s="182"/>
      <c r="W340" s="182"/>
    </row>
    <row r="341" s="181" customFormat="true" ht="12.75" hidden="false" customHeight="false" outlineLevel="0" collapsed="false">
      <c r="A341" s="56"/>
      <c r="B341" s="154"/>
      <c r="C341" s="56"/>
      <c r="D341" s="56"/>
      <c r="E341" s="56"/>
      <c r="F341" s="155"/>
      <c r="G341" s="56"/>
      <c r="H341" s="56"/>
      <c r="I341" s="56"/>
      <c r="J341" s="56"/>
      <c r="K341" s="182"/>
      <c r="L341" s="182"/>
      <c r="M341" s="182"/>
      <c r="N341" s="182"/>
      <c r="O341" s="182"/>
      <c r="P341" s="182"/>
      <c r="Q341" s="182"/>
      <c r="R341" s="182"/>
      <c r="S341" s="182"/>
      <c r="T341" s="182"/>
      <c r="U341" s="182"/>
      <c r="V341" s="182"/>
      <c r="W341" s="182"/>
    </row>
    <row r="343" s="181" customFormat="true" ht="12.75" hidden="false" customHeight="false" outlineLevel="0" collapsed="false">
      <c r="A343" s="56"/>
      <c r="B343" s="154"/>
      <c r="C343" s="56"/>
      <c r="D343" s="56"/>
      <c r="E343" s="56"/>
      <c r="F343" s="155"/>
      <c r="G343" s="56"/>
      <c r="H343" s="56"/>
      <c r="I343" s="56"/>
      <c r="J343" s="56"/>
      <c r="K343" s="182"/>
      <c r="L343" s="182"/>
      <c r="M343" s="182"/>
      <c r="N343" s="182"/>
      <c r="O343" s="182"/>
      <c r="P343" s="182"/>
      <c r="Q343" s="182"/>
      <c r="R343" s="182"/>
      <c r="S343" s="182"/>
      <c r="T343" s="182"/>
      <c r="U343" s="182"/>
      <c r="V343" s="182"/>
      <c r="W343" s="182"/>
    </row>
    <row r="344" s="181" customFormat="true" ht="12.75" hidden="false" customHeight="false" outlineLevel="0" collapsed="false">
      <c r="A344" s="56"/>
      <c r="B344" s="154"/>
      <c r="C344" s="56"/>
      <c r="D344" s="56"/>
      <c r="E344" s="56"/>
      <c r="F344" s="155"/>
      <c r="G344" s="56"/>
      <c r="H344" s="56"/>
      <c r="I344" s="56"/>
      <c r="J344" s="56"/>
      <c r="K344" s="182"/>
      <c r="L344" s="182"/>
      <c r="M344" s="182"/>
      <c r="N344" s="182"/>
      <c r="O344" s="182"/>
      <c r="P344" s="182"/>
      <c r="Q344" s="182"/>
      <c r="R344" s="182"/>
      <c r="S344" s="182"/>
      <c r="T344" s="182"/>
      <c r="U344" s="182"/>
      <c r="V344" s="182"/>
      <c r="W344" s="182"/>
    </row>
    <row r="345" s="181" customFormat="true" ht="12.75" hidden="false" customHeight="false" outlineLevel="0" collapsed="false">
      <c r="A345" s="56"/>
      <c r="B345" s="154"/>
      <c r="C345" s="56"/>
      <c r="D345" s="56"/>
      <c r="E345" s="56"/>
      <c r="F345" s="155"/>
      <c r="G345" s="56"/>
      <c r="H345" s="56"/>
      <c r="I345" s="56"/>
      <c r="J345" s="56"/>
      <c r="K345" s="182"/>
      <c r="L345" s="182"/>
      <c r="M345" s="182"/>
      <c r="N345" s="182"/>
      <c r="O345" s="182"/>
      <c r="P345" s="182"/>
      <c r="Q345" s="182"/>
      <c r="R345" s="182"/>
      <c r="S345" s="182"/>
      <c r="T345" s="182"/>
      <c r="U345" s="182"/>
      <c r="V345" s="182"/>
      <c r="W345" s="182"/>
    </row>
    <row r="346" s="181" customFormat="true" ht="12.75" hidden="false" customHeight="false" outlineLevel="0" collapsed="false">
      <c r="A346" s="56"/>
      <c r="B346" s="154"/>
      <c r="C346" s="56"/>
      <c r="D346" s="56"/>
      <c r="E346" s="56"/>
      <c r="F346" s="155"/>
      <c r="G346" s="56"/>
      <c r="H346" s="56"/>
      <c r="I346" s="56"/>
      <c r="J346" s="56"/>
      <c r="K346" s="182"/>
      <c r="L346" s="182"/>
      <c r="M346" s="182"/>
      <c r="N346" s="182"/>
      <c r="O346" s="182"/>
      <c r="P346" s="182"/>
      <c r="Q346" s="182"/>
      <c r="R346" s="182"/>
      <c r="S346" s="182"/>
      <c r="T346" s="182"/>
      <c r="U346" s="182"/>
      <c r="V346" s="182"/>
      <c r="W346" s="182"/>
    </row>
    <row r="347" s="181" customFormat="true" ht="12.75" hidden="false" customHeight="false" outlineLevel="0" collapsed="false">
      <c r="A347" s="56"/>
      <c r="B347" s="154"/>
      <c r="C347" s="56"/>
      <c r="D347" s="56"/>
      <c r="E347" s="56"/>
      <c r="F347" s="155"/>
      <c r="G347" s="56"/>
      <c r="H347" s="56"/>
      <c r="I347" s="56"/>
      <c r="J347" s="56"/>
      <c r="K347" s="182"/>
      <c r="L347" s="182"/>
      <c r="M347" s="182"/>
      <c r="N347" s="182"/>
      <c r="O347" s="182"/>
      <c r="P347" s="182"/>
      <c r="Q347" s="182"/>
      <c r="R347" s="182"/>
      <c r="S347" s="182"/>
      <c r="T347" s="182"/>
      <c r="U347" s="182"/>
      <c r="V347" s="182"/>
      <c r="W347" s="182"/>
    </row>
    <row r="348" s="181" customFormat="true" ht="12.75" hidden="false" customHeight="false" outlineLevel="0" collapsed="false">
      <c r="A348" s="56"/>
      <c r="B348" s="154"/>
      <c r="C348" s="56"/>
      <c r="D348" s="56"/>
      <c r="E348" s="56"/>
      <c r="F348" s="155"/>
      <c r="G348" s="56"/>
      <c r="H348" s="56"/>
      <c r="I348" s="56"/>
      <c r="J348" s="56"/>
      <c r="K348" s="182"/>
      <c r="L348" s="182"/>
      <c r="M348" s="182"/>
      <c r="N348" s="182"/>
      <c r="O348" s="182"/>
      <c r="P348" s="182"/>
      <c r="Q348" s="182"/>
      <c r="R348" s="182"/>
      <c r="S348" s="182"/>
      <c r="T348" s="182"/>
      <c r="U348" s="182"/>
      <c r="V348" s="182"/>
      <c r="W348" s="182"/>
    </row>
    <row r="349" s="181" customFormat="true" ht="12.75" hidden="false" customHeight="false" outlineLevel="0" collapsed="false">
      <c r="A349" s="56"/>
      <c r="B349" s="154"/>
      <c r="C349" s="56"/>
      <c r="D349" s="56"/>
      <c r="E349" s="56"/>
      <c r="F349" s="155"/>
      <c r="G349" s="56"/>
      <c r="H349" s="56"/>
      <c r="I349" s="56"/>
      <c r="J349" s="56"/>
      <c r="K349" s="182"/>
      <c r="L349" s="182"/>
      <c r="M349" s="182"/>
      <c r="N349" s="182"/>
      <c r="O349" s="182"/>
      <c r="P349" s="182"/>
      <c r="Q349" s="182"/>
      <c r="R349" s="182"/>
      <c r="S349" s="182"/>
      <c r="T349" s="182"/>
      <c r="U349" s="182"/>
      <c r="V349" s="182"/>
      <c r="W349" s="182"/>
    </row>
    <row r="350" s="181" customFormat="true" ht="12.75" hidden="false" customHeight="false" outlineLevel="0" collapsed="false">
      <c r="A350" s="56"/>
      <c r="B350" s="154"/>
      <c r="C350" s="56"/>
      <c r="D350" s="56"/>
      <c r="E350" s="56"/>
      <c r="F350" s="155"/>
      <c r="G350" s="56"/>
      <c r="H350" s="56"/>
      <c r="I350" s="56"/>
      <c r="J350" s="56"/>
      <c r="K350" s="182"/>
      <c r="L350" s="182"/>
      <c r="M350" s="182"/>
      <c r="N350" s="182"/>
      <c r="O350" s="182"/>
      <c r="P350" s="182"/>
      <c r="Q350" s="182"/>
      <c r="R350" s="182"/>
      <c r="S350" s="182"/>
      <c r="T350" s="182"/>
      <c r="U350" s="182"/>
      <c r="V350" s="182"/>
      <c r="W350" s="182"/>
    </row>
    <row r="351" s="181" customFormat="true" ht="13.5" hidden="false" customHeight="true" outlineLevel="0" collapsed="false">
      <c r="A351" s="56"/>
      <c r="B351" s="154"/>
      <c r="C351" s="56"/>
      <c r="D351" s="56"/>
      <c r="E351" s="56"/>
      <c r="F351" s="155"/>
      <c r="G351" s="56"/>
      <c r="H351" s="56"/>
      <c r="I351" s="56"/>
      <c r="J351" s="56"/>
      <c r="K351" s="182"/>
      <c r="L351" s="182"/>
      <c r="M351" s="182"/>
      <c r="N351" s="182"/>
      <c r="O351" s="182"/>
      <c r="P351" s="182"/>
      <c r="Q351" s="182"/>
      <c r="R351" s="182"/>
      <c r="S351" s="182"/>
      <c r="T351" s="182"/>
      <c r="U351" s="182"/>
      <c r="V351" s="182"/>
      <c r="W351" s="182"/>
    </row>
    <row r="352" s="181" customFormat="true" ht="12.75" hidden="false" customHeight="false" outlineLevel="0" collapsed="false">
      <c r="A352" s="56"/>
      <c r="B352" s="154"/>
      <c r="C352" s="56"/>
      <c r="D352" s="56"/>
      <c r="E352" s="56"/>
      <c r="F352" s="155"/>
      <c r="G352" s="56"/>
      <c r="H352" s="56"/>
      <c r="I352" s="56"/>
      <c r="J352" s="56"/>
      <c r="K352" s="182"/>
      <c r="L352" s="182"/>
      <c r="M352" s="182"/>
      <c r="N352" s="182"/>
      <c r="O352" s="182"/>
      <c r="P352" s="182"/>
      <c r="Q352" s="182"/>
      <c r="R352" s="182"/>
      <c r="S352" s="182"/>
      <c r="T352" s="182"/>
      <c r="U352" s="182"/>
      <c r="V352" s="182"/>
      <c r="W352" s="182"/>
    </row>
    <row r="353" s="181" customFormat="true" ht="12.75" hidden="false" customHeight="false" outlineLevel="0" collapsed="false">
      <c r="A353" s="56"/>
      <c r="B353" s="154"/>
      <c r="C353" s="56"/>
      <c r="D353" s="56"/>
      <c r="E353" s="56"/>
      <c r="F353" s="155"/>
      <c r="G353" s="56"/>
      <c r="H353" s="56"/>
      <c r="I353" s="56"/>
      <c r="J353" s="56"/>
      <c r="K353" s="182"/>
      <c r="L353" s="182"/>
      <c r="M353" s="182"/>
      <c r="N353" s="182"/>
      <c r="O353" s="182"/>
      <c r="P353" s="182"/>
      <c r="Q353" s="182"/>
      <c r="R353" s="182"/>
      <c r="S353" s="182"/>
      <c r="T353" s="182"/>
      <c r="U353" s="182"/>
      <c r="V353" s="182"/>
      <c r="W353" s="182"/>
    </row>
    <row r="354" s="181" customFormat="true" ht="12.75" hidden="false" customHeight="false" outlineLevel="0" collapsed="false">
      <c r="A354" s="56"/>
      <c r="B354" s="154"/>
      <c r="C354" s="56"/>
      <c r="D354" s="56"/>
      <c r="E354" s="56"/>
      <c r="F354" s="155"/>
      <c r="G354" s="56"/>
      <c r="H354" s="56"/>
      <c r="I354" s="56"/>
      <c r="J354" s="56"/>
      <c r="K354" s="182"/>
      <c r="L354" s="182"/>
      <c r="M354" s="182"/>
      <c r="N354" s="182"/>
      <c r="O354" s="182"/>
      <c r="P354" s="182"/>
      <c r="Q354" s="182"/>
      <c r="R354" s="182"/>
      <c r="S354" s="182"/>
      <c r="T354" s="182"/>
      <c r="U354" s="182"/>
      <c r="V354" s="182"/>
      <c r="W354" s="182"/>
    </row>
    <row r="356" s="181" customFormat="true" ht="12.75" hidden="false" customHeight="false" outlineLevel="0" collapsed="false">
      <c r="A356" s="56"/>
      <c r="B356" s="154"/>
      <c r="C356" s="56"/>
      <c r="D356" s="56"/>
      <c r="E356" s="56"/>
      <c r="F356" s="155"/>
      <c r="G356" s="56"/>
      <c r="H356" s="56"/>
      <c r="I356" s="56"/>
      <c r="J356" s="56"/>
      <c r="K356" s="182"/>
      <c r="L356" s="182"/>
      <c r="M356" s="182"/>
      <c r="N356" s="182"/>
      <c r="O356" s="182"/>
      <c r="P356" s="182"/>
      <c r="Q356" s="182"/>
      <c r="R356" s="182"/>
      <c r="S356" s="182"/>
      <c r="T356" s="182"/>
      <c r="U356" s="182"/>
      <c r="V356" s="182"/>
      <c r="W356" s="182"/>
    </row>
    <row r="357" s="181" customFormat="true" ht="12.75" hidden="false" customHeight="false" outlineLevel="0" collapsed="false">
      <c r="A357" s="56"/>
      <c r="B357" s="154"/>
      <c r="C357" s="56"/>
      <c r="D357" s="56"/>
      <c r="E357" s="56"/>
      <c r="F357" s="155"/>
      <c r="G357" s="56"/>
      <c r="H357" s="56"/>
      <c r="I357" s="56"/>
      <c r="J357" s="56"/>
      <c r="K357" s="182"/>
      <c r="L357" s="182"/>
      <c r="M357" s="182"/>
      <c r="N357" s="182"/>
      <c r="O357" s="182"/>
      <c r="P357" s="182"/>
      <c r="Q357" s="182"/>
      <c r="R357" s="182"/>
      <c r="S357" s="182"/>
      <c r="T357" s="182"/>
      <c r="U357" s="182"/>
      <c r="V357" s="182"/>
      <c r="W357" s="182"/>
    </row>
    <row r="358" s="181" customFormat="true" ht="12.75" hidden="false" customHeight="false" outlineLevel="0" collapsed="false">
      <c r="A358" s="56"/>
      <c r="B358" s="154"/>
      <c r="C358" s="56"/>
      <c r="D358" s="56"/>
      <c r="E358" s="56"/>
      <c r="F358" s="155"/>
      <c r="G358" s="56"/>
      <c r="H358" s="56"/>
      <c r="I358" s="56"/>
      <c r="J358" s="56"/>
      <c r="K358" s="182"/>
      <c r="L358" s="182"/>
      <c r="M358" s="182"/>
      <c r="N358" s="182"/>
      <c r="O358" s="182"/>
      <c r="P358" s="182"/>
      <c r="Q358" s="182"/>
      <c r="R358" s="182"/>
      <c r="S358" s="182"/>
      <c r="T358" s="182"/>
      <c r="U358" s="182"/>
      <c r="V358" s="182"/>
      <c r="W358" s="182"/>
    </row>
    <row r="359" s="181" customFormat="true" ht="12.75" hidden="false" customHeight="false" outlineLevel="0" collapsed="false">
      <c r="A359" s="56"/>
      <c r="B359" s="154"/>
      <c r="C359" s="56"/>
      <c r="D359" s="56"/>
      <c r="E359" s="56"/>
      <c r="F359" s="155"/>
      <c r="G359" s="56"/>
      <c r="H359" s="56"/>
      <c r="I359" s="56"/>
      <c r="J359" s="56"/>
      <c r="K359" s="182"/>
      <c r="L359" s="182"/>
      <c r="M359" s="182"/>
      <c r="N359" s="182"/>
      <c r="O359" s="182"/>
      <c r="P359" s="182"/>
      <c r="Q359" s="182"/>
      <c r="R359" s="182"/>
      <c r="S359" s="182"/>
      <c r="T359" s="182"/>
      <c r="U359" s="182"/>
      <c r="V359" s="182"/>
      <c r="W359" s="182"/>
    </row>
    <row r="360" s="181" customFormat="true" ht="12.75" hidden="false" customHeight="false" outlineLevel="0" collapsed="false">
      <c r="A360" s="56"/>
      <c r="B360" s="154"/>
      <c r="C360" s="56"/>
      <c r="D360" s="56"/>
      <c r="E360" s="56"/>
      <c r="F360" s="155"/>
      <c r="G360" s="56"/>
      <c r="H360" s="56"/>
      <c r="I360" s="56"/>
      <c r="J360" s="56"/>
      <c r="K360" s="182"/>
      <c r="L360" s="182"/>
      <c r="M360" s="182"/>
      <c r="N360" s="182"/>
      <c r="O360" s="182"/>
      <c r="P360" s="182"/>
      <c r="Q360" s="182"/>
      <c r="R360" s="182"/>
      <c r="S360" s="182"/>
      <c r="T360" s="182"/>
      <c r="U360" s="182"/>
      <c r="V360" s="182"/>
      <c r="W360" s="182"/>
    </row>
    <row r="361" s="181" customFormat="true" ht="12.75" hidden="false" customHeight="false" outlineLevel="0" collapsed="false">
      <c r="A361" s="56"/>
      <c r="B361" s="154"/>
      <c r="C361" s="56"/>
      <c r="D361" s="56"/>
      <c r="E361" s="56"/>
      <c r="F361" s="155"/>
      <c r="G361" s="56"/>
      <c r="H361" s="56"/>
      <c r="I361" s="56"/>
      <c r="J361" s="56"/>
      <c r="K361" s="182"/>
      <c r="L361" s="182"/>
      <c r="M361" s="182"/>
      <c r="N361" s="182"/>
      <c r="O361" s="182"/>
      <c r="P361" s="182"/>
      <c r="Q361" s="182"/>
      <c r="R361" s="182"/>
      <c r="S361" s="182"/>
      <c r="T361" s="182"/>
      <c r="U361" s="182"/>
      <c r="V361" s="182"/>
      <c r="W361" s="182"/>
    </row>
    <row r="362" s="181" customFormat="true" ht="12.75" hidden="false" customHeight="false" outlineLevel="0" collapsed="false">
      <c r="A362" s="56"/>
      <c r="B362" s="154"/>
      <c r="C362" s="56"/>
      <c r="D362" s="56"/>
      <c r="E362" s="56"/>
      <c r="F362" s="155"/>
      <c r="G362" s="56"/>
      <c r="H362" s="56"/>
      <c r="I362" s="56"/>
      <c r="J362" s="56"/>
      <c r="K362" s="182"/>
      <c r="L362" s="182"/>
      <c r="M362" s="182"/>
      <c r="N362" s="182"/>
      <c r="O362" s="182"/>
      <c r="P362" s="182"/>
      <c r="Q362" s="182"/>
      <c r="R362" s="182"/>
      <c r="S362" s="182"/>
      <c r="T362" s="182"/>
      <c r="U362" s="182"/>
      <c r="V362" s="182"/>
      <c r="W362" s="182"/>
    </row>
    <row r="363" s="181" customFormat="true" ht="12.75" hidden="false" customHeight="false" outlineLevel="0" collapsed="false">
      <c r="A363" s="56"/>
      <c r="B363" s="154"/>
      <c r="C363" s="56"/>
      <c r="D363" s="56"/>
      <c r="E363" s="56"/>
      <c r="F363" s="155"/>
      <c r="G363" s="56"/>
      <c r="H363" s="56"/>
      <c r="I363" s="56"/>
      <c r="J363" s="56"/>
      <c r="K363" s="182"/>
      <c r="L363" s="182"/>
      <c r="M363" s="182"/>
      <c r="N363" s="182"/>
      <c r="O363" s="182"/>
      <c r="P363" s="182"/>
      <c r="Q363" s="182"/>
      <c r="R363" s="182"/>
      <c r="S363" s="182"/>
      <c r="T363" s="182"/>
      <c r="U363" s="182"/>
      <c r="V363" s="182"/>
      <c r="W363" s="182"/>
    </row>
    <row r="364" s="181" customFormat="true" ht="12.75" hidden="false" customHeight="false" outlineLevel="0" collapsed="false">
      <c r="A364" s="56"/>
      <c r="B364" s="154"/>
      <c r="C364" s="56"/>
      <c r="D364" s="56"/>
      <c r="E364" s="56"/>
      <c r="F364" s="155"/>
      <c r="G364" s="56"/>
      <c r="H364" s="56"/>
      <c r="I364" s="56"/>
      <c r="J364" s="56"/>
      <c r="K364" s="182"/>
      <c r="L364" s="182"/>
      <c r="M364" s="182"/>
      <c r="N364" s="182"/>
      <c r="O364" s="182"/>
      <c r="P364" s="182"/>
      <c r="Q364" s="182"/>
      <c r="R364" s="182"/>
      <c r="S364" s="182"/>
      <c r="T364" s="182"/>
      <c r="U364" s="182"/>
      <c r="V364" s="182"/>
      <c r="W364" s="182"/>
    </row>
    <row r="365" s="181" customFormat="true" ht="12.75" hidden="false" customHeight="false" outlineLevel="0" collapsed="false">
      <c r="A365" s="56"/>
      <c r="B365" s="154"/>
      <c r="C365" s="56"/>
      <c r="D365" s="56"/>
      <c r="E365" s="56"/>
      <c r="F365" s="155"/>
      <c r="G365" s="56"/>
      <c r="H365" s="56"/>
      <c r="I365" s="56"/>
      <c r="J365" s="56"/>
      <c r="K365" s="182"/>
      <c r="L365" s="182"/>
      <c r="M365" s="182"/>
      <c r="N365" s="182"/>
      <c r="O365" s="182"/>
      <c r="P365" s="182"/>
      <c r="Q365" s="182"/>
      <c r="R365" s="182"/>
      <c r="S365" s="182"/>
      <c r="T365" s="182"/>
      <c r="U365" s="182"/>
      <c r="V365" s="182"/>
      <c r="W365" s="182"/>
    </row>
    <row r="366" s="181" customFormat="true" ht="12.75" hidden="false" customHeight="false" outlineLevel="0" collapsed="false">
      <c r="A366" s="56"/>
      <c r="B366" s="154"/>
      <c r="C366" s="56"/>
      <c r="D366" s="56"/>
      <c r="E366" s="56"/>
      <c r="F366" s="155"/>
      <c r="G366" s="56"/>
      <c r="H366" s="56"/>
      <c r="I366" s="56"/>
      <c r="J366" s="56"/>
      <c r="K366" s="182"/>
      <c r="L366" s="182"/>
      <c r="M366" s="182"/>
      <c r="N366" s="182"/>
      <c r="O366" s="182"/>
      <c r="P366" s="182"/>
      <c r="Q366" s="182"/>
      <c r="R366" s="182"/>
      <c r="S366" s="182"/>
      <c r="T366" s="182"/>
      <c r="U366" s="182"/>
      <c r="V366" s="182"/>
      <c r="W366" s="182"/>
    </row>
    <row r="367" s="181" customFormat="true" ht="12.75" hidden="false" customHeight="false" outlineLevel="0" collapsed="false">
      <c r="A367" s="56"/>
      <c r="B367" s="154"/>
      <c r="C367" s="56"/>
      <c r="D367" s="56"/>
      <c r="E367" s="56"/>
      <c r="F367" s="155"/>
      <c r="G367" s="56"/>
      <c r="H367" s="56"/>
      <c r="I367" s="56"/>
      <c r="J367" s="56"/>
      <c r="K367" s="182"/>
      <c r="L367" s="182"/>
      <c r="M367" s="182"/>
      <c r="N367" s="182"/>
      <c r="O367" s="182"/>
      <c r="P367" s="182"/>
      <c r="Q367" s="182"/>
      <c r="R367" s="182"/>
      <c r="S367" s="182"/>
      <c r="T367" s="182"/>
      <c r="U367" s="182"/>
      <c r="V367" s="182"/>
      <c r="W367" s="182"/>
    </row>
    <row r="369" s="181" customFormat="true" ht="12.75" hidden="false" customHeight="false" outlineLevel="0" collapsed="false">
      <c r="A369" s="56"/>
      <c r="B369" s="154"/>
      <c r="C369" s="56"/>
      <c r="D369" s="56"/>
      <c r="E369" s="56"/>
      <c r="F369" s="155"/>
      <c r="G369" s="56"/>
      <c r="H369" s="56"/>
      <c r="I369" s="56"/>
      <c r="J369" s="56"/>
      <c r="K369" s="182"/>
      <c r="L369" s="182"/>
      <c r="M369" s="182"/>
      <c r="N369" s="182"/>
      <c r="O369" s="182"/>
      <c r="P369" s="182"/>
      <c r="Q369" s="182"/>
      <c r="R369" s="182"/>
      <c r="S369" s="182"/>
      <c r="T369" s="182"/>
      <c r="U369" s="182"/>
      <c r="V369" s="182"/>
      <c r="W369" s="182"/>
    </row>
    <row r="370" s="181" customFormat="true" ht="12.75" hidden="false" customHeight="false" outlineLevel="0" collapsed="false">
      <c r="A370" s="56"/>
      <c r="B370" s="154"/>
      <c r="C370" s="56"/>
      <c r="D370" s="56"/>
      <c r="E370" s="56"/>
      <c r="F370" s="155"/>
      <c r="G370" s="56"/>
      <c r="H370" s="56"/>
      <c r="I370" s="56"/>
      <c r="J370" s="56"/>
      <c r="K370" s="182"/>
      <c r="L370" s="182"/>
      <c r="M370" s="182"/>
      <c r="N370" s="182"/>
      <c r="O370" s="182"/>
      <c r="P370" s="182"/>
      <c r="Q370" s="182"/>
      <c r="R370" s="182"/>
      <c r="S370" s="182"/>
      <c r="T370" s="182"/>
      <c r="U370" s="182"/>
      <c r="V370" s="182"/>
      <c r="W370" s="182"/>
    </row>
    <row r="371" s="181" customFormat="true" ht="12.75" hidden="false" customHeight="false" outlineLevel="0" collapsed="false">
      <c r="A371" s="56"/>
      <c r="B371" s="154"/>
      <c r="C371" s="56"/>
      <c r="D371" s="56"/>
      <c r="E371" s="56"/>
      <c r="F371" s="155"/>
      <c r="G371" s="56"/>
      <c r="H371" s="56"/>
      <c r="I371" s="56"/>
      <c r="J371" s="56"/>
      <c r="K371" s="182"/>
      <c r="L371" s="182"/>
      <c r="M371" s="182"/>
      <c r="N371" s="182"/>
      <c r="O371" s="182"/>
      <c r="P371" s="182"/>
      <c r="Q371" s="182"/>
      <c r="R371" s="182"/>
      <c r="S371" s="182"/>
      <c r="T371" s="182"/>
      <c r="U371" s="182"/>
      <c r="V371" s="182"/>
      <c r="W371" s="182"/>
    </row>
    <row r="372" s="181" customFormat="true" ht="12.75" hidden="false" customHeight="false" outlineLevel="0" collapsed="false">
      <c r="A372" s="56"/>
      <c r="B372" s="154"/>
      <c r="C372" s="56"/>
      <c r="D372" s="56"/>
      <c r="E372" s="56"/>
      <c r="F372" s="155"/>
      <c r="G372" s="56"/>
      <c r="H372" s="56"/>
      <c r="I372" s="56"/>
      <c r="J372" s="56"/>
      <c r="K372" s="182"/>
      <c r="L372" s="182"/>
      <c r="M372" s="182"/>
      <c r="N372" s="182"/>
      <c r="O372" s="182"/>
      <c r="P372" s="182"/>
      <c r="Q372" s="182"/>
      <c r="R372" s="182"/>
      <c r="S372" s="182"/>
      <c r="T372" s="182"/>
      <c r="U372" s="182"/>
      <c r="V372" s="182"/>
      <c r="W372" s="182"/>
    </row>
    <row r="373" s="181" customFormat="true" ht="12.75" hidden="false" customHeight="false" outlineLevel="0" collapsed="false">
      <c r="A373" s="56"/>
      <c r="B373" s="154"/>
      <c r="C373" s="56"/>
      <c r="D373" s="56"/>
      <c r="E373" s="56"/>
      <c r="F373" s="155"/>
      <c r="G373" s="56"/>
      <c r="H373" s="56"/>
      <c r="I373" s="56"/>
      <c r="J373" s="56"/>
      <c r="K373" s="182"/>
      <c r="L373" s="182"/>
      <c r="M373" s="182"/>
      <c r="N373" s="182"/>
      <c r="O373" s="182"/>
      <c r="P373" s="182"/>
      <c r="Q373" s="182"/>
      <c r="R373" s="182"/>
      <c r="S373" s="182"/>
      <c r="T373" s="182"/>
      <c r="U373" s="182"/>
      <c r="V373" s="182"/>
      <c r="W373" s="182"/>
    </row>
    <row r="374" s="181" customFormat="true" ht="12.75" hidden="false" customHeight="false" outlineLevel="0" collapsed="false">
      <c r="A374" s="56"/>
      <c r="B374" s="154"/>
      <c r="C374" s="56"/>
      <c r="D374" s="56"/>
      <c r="E374" s="56"/>
      <c r="F374" s="155"/>
      <c r="G374" s="56"/>
      <c r="H374" s="56"/>
      <c r="I374" s="56"/>
      <c r="J374" s="56"/>
      <c r="K374" s="182"/>
      <c r="L374" s="182"/>
      <c r="M374" s="182"/>
      <c r="N374" s="182"/>
      <c r="O374" s="182"/>
      <c r="P374" s="182"/>
      <c r="Q374" s="182"/>
      <c r="R374" s="182"/>
      <c r="S374" s="182"/>
      <c r="T374" s="182"/>
      <c r="U374" s="182"/>
      <c r="V374" s="182"/>
      <c r="W374" s="182"/>
    </row>
    <row r="375" s="181" customFormat="true" ht="12.75" hidden="false" customHeight="false" outlineLevel="0" collapsed="false">
      <c r="A375" s="56"/>
      <c r="B375" s="154"/>
      <c r="C375" s="56"/>
      <c r="D375" s="56"/>
      <c r="E375" s="56"/>
      <c r="F375" s="155"/>
      <c r="G375" s="56"/>
      <c r="H375" s="56"/>
      <c r="I375" s="56"/>
      <c r="J375" s="56"/>
      <c r="K375" s="182"/>
      <c r="L375" s="182"/>
      <c r="M375" s="182"/>
      <c r="N375" s="182"/>
      <c r="O375" s="182"/>
      <c r="P375" s="182"/>
      <c r="Q375" s="182"/>
      <c r="R375" s="182"/>
      <c r="S375" s="182"/>
      <c r="T375" s="182"/>
      <c r="U375" s="182"/>
      <c r="V375" s="182"/>
      <c r="W375" s="182"/>
    </row>
    <row r="376" s="181" customFormat="true" ht="12.75" hidden="false" customHeight="false" outlineLevel="0" collapsed="false">
      <c r="A376" s="56"/>
      <c r="B376" s="154"/>
      <c r="C376" s="56"/>
      <c r="D376" s="56"/>
      <c r="E376" s="56"/>
      <c r="F376" s="155"/>
      <c r="G376" s="56"/>
      <c r="H376" s="56"/>
      <c r="I376" s="56"/>
      <c r="J376" s="56"/>
      <c r="K376" s="182"/>
      <c r="L376" s="182"/>
      <c r="M376" s="182"/>
      <c r="N376" s="182"/>
      <c r="O376" s="182"/>
      <c r="P376" s="182"/>
      <c r="Q376" s="182"/>
      <c r="R376" s="182"/>
      <c r="S376" s="182"/>
      <c r="T376" s="182"/>
      <c r="U376" s="182"/>
      <c r="V376" s="182"/>
      <c r="W376" s="182"/>
    </row>
    <row r="377" s="181" customFormat="true" ht="12.75" hidden="false" customHeight="false" outlineLevel="0" collapsed="false">
      <c r="A377" s="56"/>
      <c r="B377" s="154"/>
      <c r="C377" s="56"/>
      <c r="D377" s="56"/>
      <c r="E377" s="56"/>
      <c r="F377" s="155"/>
      <c r="G377" s="56"/>
      <c r="H377" s="56"/>
      <c r="I377" s="56"/>
      <c r="J377" s="56"/>
      <c r="K377" s="182"/>
      <c r="L377" s="182"/>
      <c r="M377" s="182"/>
      <c r="N377" s="182"/>
      <c r="O377" s="182"/>
      <c r="P377" s="182"/>
      <c r="Q377" s="182"/>
      <c r="R377" s="182"/>
      <c r="S377" s="182"/>
      <c r="T377" s="182"/>
      <c r="U377" s="182"/>
      <c r="V377" s="182"/>
      <c r="W377" s="182"/>
    </row>
    <row r="378" s="181" customFormat="true" ht="12.75" hidden="false" customHeight="false" outlineLevel="0" collapsed="false">
      <c r="A378" s="56"/>
      <c r="B378" s="154"/>
      <c r="C378" s="56"/>
      <c r="D378" s="56"/>
      <c r="E378" s="56"/>
      <c r="F378" s="155"/>
      <c r="G378" s="56"/>
      <c r="H378" s="56"/>
      <c r="I378" s="56"/>
      <c r="J378" s="56"/>
      <c r="K378" s="182"/>
      <c r="L378" s="182"/>
      <c r="M378" s="182"/>
      <c r="N378" s="182"/>
      <c r="O378" s="182"/>
      <c r="P378" s="182"/>
      <c r="Q378" s="182"/>
      <c r="R378" s="182"/>
      <c r="S378" s="182"/>
      <c r="T378" s="182"/>
      <c r="U378" s="182"/>
      <c r="V378" s="182"/>
      <c r="W378" s="182"/>
    </row>
    <row r="379" s="181" customFormat="true" ht="12.75" hidden="false" customHeight="false" outlineLevel="0" collapsed="false">
      <c r="A379" s="56"/>
      <c r="B379" s="154"/>
      <c r="C379" s="56"/>
      <c r="D379" s="56"/>
      <c r="E379" s="56"/>
      <c r="F379" s="155"/>
      <c r="G379" s="56"/>
      <c r="H379" s="56"/>
      <c r="I379" s="56"/>
      <c r="J379" s="56"/>
      <c r="K379" s="182"/>
      <c r="L379" s="182"/>
      <c r="M379" s="182"/>
      <c r="N379" s="182"/>
      <c r="O379" s="182"/>
      <c r="P379" s="182"/>
      <c r="Q379" s="182"/>
      <c r="R379" s="182"/>
      <c r="S379" s="182"/>
      <c r="T379" s="182"/>
      <c r="U379" s="182"/>
      <c r="V379" s="182"/>
      <c r="W379" s="182"/>
    </row>
    <row r="380" s="181" customFormat="true" ht="12.75" hidden="false" customHeight="false" outlineLevel="0" collapsed="false">
      <c r="A380" s="56"/>
      <c r="B380" s="154"/>
      <c r="C380" s="56"/>
      <c r="D380" s="56"/>
      <c r="E380" s="56"/>
      <c r="F380" s="155"/>
      <c r="G380" s="56"/>
      <c r="H380" s="56"/>
      <c r="I380" s="56"/>
      <c r="J380" s="56"/>
      <c r="K380" s="182"/>
      <c r="L380" s="182"/>
      <c r="M380" s="182"/>
      <c r="N380" s="182"/>
      <c r="O380" s="182"/>
      <c r="P380" s="182"/>
      <c r="Q380" s="182"/>
      <c r="R380" s="182"/>
      <c r="S380" s="182"/>
      <c r="T380" s="182"/>
      <c r="U380" s="182"/>
      <c r="V380" s="182"/>
      <c r="W380" s="182"/>
    </row>
    <row r="382" s="181" customFormat="true" ht="12.75" hidden="false" customHeight="false" outlineLevel="0" collapsed="false">
      <c r="A382" s="56"/>
      <c r="B382" s="154"/>
      <c r="C382" s="56"/>
      <c r="D382" s="56"/>
      <c r="E382" s="56"/>
      <c r="F382" s="155"/>
      <c r="G382" s="56"/>
      <c r="H382" s="56"/>
      <c r="I382" s="56"/>
      <c r="J382" s="56"/>
      <c r="K382" s="182"/>
      <c r="L382" s="182"/>
      <c r="M382" s="182"/>
      <c r="N382" s="182"/>
      <c r="O382" s="182"/>
      <c r="P382" s="182"/>
      <c r="Q382" s="182"/>
      <c r="R382" s="182"/>
      <c r="S382" s="182"/>
      <c r="T382" s="182"/>
      <c r="U382" s="182"/>
      <c r="V382" s="182"/>
      <c r="W382" s="182"/>
    </row>
    <row r="383" s="181" customFormat="true" ht="12.75" hidden="false" customHeight="false" outlineLevel="0" collapsed="false">
      <c r="A383" s="56"/>
      <c r="B383" s="154"/>
      <c r="C383" s="56"/>
      <c r="D383" s="56"/>
      <c r="E383" s="56"/>
      <c r="F383" s="155"/>
      <c r="G383" s="56"/>
      <c r="H383" s="56"/>
      <c r="I383" s="56"/>
      <c r="J383" s="56"/>
      <c r="K383" s="182"/>
      <c r="L383" s="182"/>
      <c r="M383" s="182"/>
      <c r="N383" s="182"/>
      <c r="O383" s="182"/>
      <c r="P383" s="182"/>
      <c r="Q383" s="182"/>
      <c r="R383" s="182"/>
      <c r="S383" s="182"/>
      <c r="T383" s="182"/>
      <c r="U383" s="182"/>
      <c r="V383" s="182"/>
      <c r="W383" s="182"/>
    </row>
    <row r="384" s="181" customFormat="true" ht="12.75" hidden="false" customHeight="false" outlineLevel="0" collapsed="false">
      <c r="A384" s="56"/>
      <c r="B384" s="154"/>
      <c r="C384" s="56"/>
      <c r="D384" s="56"/>
      <c r="E384" s="56"/>
      <c r="F384" s="155"/>
      <c r="G384" s="56"/>
      <c r="H384" s="56"/>
      <c r="I384" s="56"/>
      <c r="J384" s="56"/>
      <c r="K384" s="182"/>
      <c r="L384" s="182"/>
      <c r="M384" s="182"/>
      <c r="N384" s="182"/>
      <c r="O384" s="182"/>
      <c r="P384" s="182"/>
      <c r="Q384" s="182"/>
      <c r="R384" s="182"/>
      <c r="S384" s="182"/>
      <c r="T384" s="182"/>
      <c r="U384" s="182"/>
      <c r="V384" s="182"/>
      <c r="W384" s="182"/>
    </row>
    <row r="385" s="181" customFormat="true" ht="12.75" hidden="false" customHeight="false" outlineLevel="0" collapsed="false">
      <c r="A385" s="56"/>
      <c r="B385" s="154"/>
      <c r="C385" s="56"/>
      <c r="D385" s="56"/>
      <c r="E385" s="56"/>
      <c r="F385" s="155"/>
      <c r="G385" s="56"/>
      <c r="H385" s="56"/>
      <c r="I385" s="56"/>
      <c r="J385" s="56"/>
      <c r="K385" s="182"/>
      <c r="L385" s="182"/>
      <c r="M385" s="182"/>
      <c r="N385" s="182"/>
      <c r="O385" s="182"/>
      <c r="P385" s="182"/>
      <c r="Q385" s="182"/>
      <c r="R385" s="182"/>
      <c r="S385" s="182"/>
      <c r="T385" s="182"/>
      <c r="U385" s="182"/>
      <c r="V385" s="182"/>
      <c r="W385" s="182"/>
    </row>
    <row r="386" s="181" customFormat="true" ht="12.75" hidden="false" customHeight="false" outlineLevel="0" collapsed="false">
      <c r="A386" s="56"/>
      <c r="B386" s="154"/>
      <c r="C386" s="56"/>
      <c r="D386" s="56"/>
      <c r="E386" s="56"/>
      <c r="F386" s="155"/>
      <c r="G386" s="56"/>
      <c r="H386" s="56"/>
      <c r="I386" s="56"/>
      <c r="J386" s="56"/>
      <c r="K386" s="182"/>
      <c r="L386" s="182"/>
      <c r="M386" s="182"/>
      <c r="N386" s="182"/>
      <c r="O386" s="182"/>
      <c r="P386" s="182"/>
      <c r="Q386" s="182"/>
      <c r="R386" s="182"/>
      <c r="S386" s="182"/>
      <c r="T386" s="182"/>
      <c r="U386" s="182"/>
      <c r="V386" s="182"/>
      <c r="W386" s="182"/>
    </row>
    <row r="387" s="181" customFormat="true" ht="12.75" hidden="false" customHeight="false" outlineLevel="0" collapsed="false">
      <c r="A387" s="56"/>
      <c r="B387" s="154"/>
      <c r="C387" s="56"/>
      <c r="D387" s="56"/>
      <c r="E387" s="56"/>
      <c r="F387" s="155"/>
      <c r="G387" s="56"/>
      <c r="H387" s="56"/>
      <c r="I387" s="56"/>
      <c r="J387" s="56"/>
      <c r="K387" s="182"/>
      <c r="L387" s="182"/>
      <c r="M387" s="182"/>
      <c r="N387" s="182"/>
      <c r="O387" s="182"/>
      <c r="P387" s="182"/>
      <c r="Q387" s="182"/>
      <c r="R387" s="182"/>
      <c r="S387" s="182"/>
      <c r="T387" s="182"/>
      <c r="U387" s="182"/>
      <c r="V387" s="182"/>
      <c r="W387" s="182"/>
    </row>
    <row r="388" s="181" customFormat="true" ht="12.75" hidden="false" customHeight="false" outlineLevel="0" collapsed="false">
      <c r="A388" s="56"/>
      <c r="B388" s="154"/>
      <c r="C388" s="56"/>
      <c r="D388" s="56"/>
      <c r="E388" s="56"/>
      <c r="F388" s="155"/>
      <c r="G388" s="56"/>
      <c r="H388" s="56"/>
      <c r="I388" s="56"/>
      <c r="J388" s="56"/>
      <c r="K388" s="182"/>
      <c r="L388" s="182"/>
      <c r="M388" s="182"/>
      <c r="N388" s="182"/>
      <c r="O388" s="182"/>
      <c r="P388" s="182"/>
      <c r="Q388" s="182"/>
      <c r="R388" s="182"/>
      <c r="S388" s="182"/>
      <c r="T388" s="182"/>
      <c r="U388" s="182"/>
      <c r="V388" s="182"/>
      <c r="W388" s="182"/>
    </row>
    <row r="389" s="181" customFormat="true" ht="12.75" hidden="false" customHeight="false" outlineLevel="0" collapsed="false">
      <c r="A389" s="56"/>
      <c r="B389" s="154"/>
      <c r="C389" s="56"/>
      <c r="D389" s="56"/>
      <c r="E389" s="56"/>
      <c r="F389" s="155"/>
      <c r="G389" s="56"/>
      <c r="H389" s="56"/>
      <c r="I389" s="56"/>
      <c r="J389" s="56"/>
      <c r="K389" s="182"/>
      <c r="L389" s="182"/>
      <c r="M389" s="182"/>
      <c r="N389" s="182"/>
      <c r="O389" s="182"/>
      <c r="P389" s="182"/>
      <c r="Q389" s="182"/>
      <c r="R389" s="182"/>
      <c r="S389" s="182"/>
      <c r="T389" s="182"/>
      <c r="U389" s="182"/>
      <c r="V389" s="182"/>
      <c r="W389" s="182"/>
    </row>
    <row r="390" s="181" customFormat="true" ht="12.75" hidden="false" customHeight="false" outlineLevel="0" collapsed="false">
      <c r="A390" s="56"/>
      <c r="B390" s="154"/>
      <c r="C390" s="56"/>
      <c r="D390" s="56"/>
      <c r="E390" s="56"/>
      <c r="F390" s="155"/>
      <c r="G390" s="56"/>
      <c r="H390" s="56"/>
      <c r="I390" s="56"/>
      <c r="J390" s="56"/>
      <c r="K390" s="182"/>
      <c r="L390" s="182"/>
      <c r="M390" s="182"/>
      <c r="N390" s="182"/>
      <c r="O390" s="182"/>
      <c r="P390" s="182"/>
      <c r="Q390" s="182"/>
      <c r="R390" s="182"/>
      <c r="S390" s="182"/>
      <c r="T390" s="182"/>
      <c r="U390" s="182"/>
      <c r="V390" s="182"/>
      <c r="W390" s="182"/>
    </row>
    <row r="391" s="181" customFormat="true" ht="12.75" hidden="false" customHeight="false" outlineLevel="0" collapsed="false">
      <c r="A391" s="56"/>
      <c r="B391" s="154"/>
      <c r="C391" s="56"/>
      <c r="D391" s="56"/>
      <c r="E391" s="56"/>
      <c r="F391" s="155"/>
      <c r="G391" s="56"/>
      <c r="H391" s="56"/>
      <c r="I391" s="56"/>
      <c r="J391" s="56"/>
      <c r="K391" s="182"/>
      <c r="L391" s="182"/>
      <c r="M391" s="182"/>
      <c r="N391" s="182"/>
      <c r="O391" s="182"/>
      <c r="P391" s="182"/>
      <c r="Q391" s="182"/>
      <c r="R391" s="182"/>
      <c r="S391" s="182"/>
      <c r="T391" s="182"/>
      <c r="U391" s="182"/>
      <c r="V391" s="182"/>
      <c r="W391" s="182"/>
    </row>
    <row r="392" s="181" customFormat="true" ht="12.75" hidden="false" customHeight="false" outlineLevel="0" collapsed="false">
      <c r="A392" s="56"/>
      <c r="B392" s="154"/>
      <c r="C392" s="56"/>
      <c r="D392" s="56"/>
      <c r="E392" s="56"/>
      <c r="F392" s="155"/>
      <c r="G392" s="56"/>
      <c r="H392" s="56"/>
      <c r="I392" s="56"/>
      <c r="J392" s="56"/>
      <c r="K392" s="182"/>
      <c r="L392" s="182"/>
      <c r="M392" s="182"/>
      <c r="N392" s="182"/>
      <c r="O392" s="182"/>
      <c r="P392" s="182"/>
      <c r="Q392" s="182"/>
      <c r="R392" s="182"/>
      <c r="S392" s="182"/>
      <c r="T392" s="182"/>
      <c r="U392" s="182"/>
      <c r="V392" s="182"/>
      <c r="W392" s="182"/>
    </row>
    <row r="393" s="181" customFormat="true" ht="12.75" hidden="false" customHeight="false" outlineLevel="0" collapsed="false">
      <c r="A393" s="56"/>
      <c r="B393" s="154"/>
      <c r="C393" s="56"/>
      <c r="D393" s="56"/>
      <c r="E393" s="56"/>
      <c r="F393" s="155"/>
      <c r="G393" s="56"/>
      <c r="H393" s="56"/>
      <c r="I393" s="56"/>
      <c r="J393" s="56"/>
      <c r="K393" s="182"/>
      <c r="L393" s="182"/>
      <c r="M393" s="182"/>
      <c r="N393" s="182"/>
      <c r="O393" s="182"/>
      <c r="P393" s="182"/>
      <c r="Q393" s="182"/>
      <c r="R393" s="182"/>
      <c r="S393" s="182"/>
      <c r="T393" s="182"/>
      <c r="U393" s="182"/>
      <c r="V393" s="182"/>
      <c r="W393" s="182"/>
    </row>
    <row r="395" s="181" customFormat="true" ht="12.75" hidden="false" customHeight="false" outlineLevel="0" collapsed="false">
      <c r="A395" s="56"/>
      <c r="B395" s="154"/>
      <c r="C395" s="56"/>
      <c r="D395" s="56"/>
      <c r="E395" s="56"/>
      <c r="F395" s="155"/>
      <c r="G395" s="56"/>
      <c r="H395" s="56"/>
      <c r="I395" s="56"/>
      <c r="J395" s="56"/>
      <c r="K395" s="182"/>
      <c r="L395" s="182"/>
      <c r="M395" s="182"/>
      <c r="N395" s="182"/>
      <c r="O395" s="182"/>
      <c r="P395" s="182"/>
      <c r="Q395" s="182"/>
      <c r="R395" s="182"/>
      <c r="S395" s="182"/>
      <c r="T395" s="182"/>
      <c r="U395" s="182"/>
      <c r="V395" s="182"/>
      <c r="W395" s="182"/>
    </row>
    <row r="396" s="181" customFormat="true" ht="12.75" hidden="false" customHeight="false" outlineLevel="0" collapsed="false">
      <c r="A396" s="56"/>
      <c r="B396" s="154"/>
      <c r="C396" s="56"/>
      <c r="D396" s="56"/>
      <c r="E396" s="56"/>
      <c r="F396" s="155"/>
      <c r="G396" s="56"/>
      <c r="H396" s="56"/>
      <c r="I396" s="56"/>
      <c r="J396" s="56"/>
      <c r="K396" s="182"/>
      <c r="L396" s="182"/>
      <c r="M396" s="182"/>
      <c r="N396" s="182"/>
      <c r="O396" s="182"/>
      <c r="P396" s="182"/>
      <c r="Q396" s="182"/>
      <c r="R396" s="182"/>
      <c r="S396" s="182"/>
      <c r="T396" s="182"/>
      <c r="U396" s="182"/>
      <c r="V396" s="182"/>
      <c r="W396" s="182"/>
    </row>
    <row r="397" s="181" customFormat="true" ht="12.75" hidden="false" customHeight="false" outlineLevel="0" collapsed="false">
      <c r="A397" s="56"/>
      <c r="B397" s="154"/>
      <c r="C397" s="56"/>
      <c r="D397" s="56"/>
      <c r="E397" s="56"/>
      <c r="F397" s="155"/>
      <c r="G397" s="56"/>
      <c r="H397" s="56"/>
      <c r="I397" s="56"/>
      <c r="J397" s="56"/>
      <c r="K397" s="182"/>
      <c r="L397" s="182"/>
      <c r="M397" s="182"/>
      <c r="N397" s="182"/>
      <c r="O397" s="182"/>
      <c r="P397" s="182"/>
      <c r="Q397" s="182"/>
      <c r="R397" s="182"/>
      <c r="S397" s="182"/>
      <c r="T397" s="182"/>
      <c r="U397" s="182"/>
      <c r="V397" s="182"/>
      <c r="W397" s="182"/>
    </row>
    <row r="398" s="181" customFormat="true" ht="12.75" hidden="false" customHeight="false" outlineLevel="0" collapsed="false">
      <c r="A398" s="56"/>
      <c r="B398" s="154"/>
      <c r="C398" s="56"/>
      <c r="D398" s="56"/>
      <c r="E398" s="56"/>
      <c r="F398" s="155"/>
      <c r="G398" s="56"/>
      <c r="H398" s="56"/>
      <c r="I398" s="56"/>
      <c r="J398" s="56"/>
      <c r="K398" s="182"/>
      <c r="L398" s="182"/>
      <c r="M398" s="182"/>
      <c r="N398" s="182"/>
      <c r="O398" s="182"/>
      <c r="P398" s="182"/>
      <c r="Q398" s="182"/>
      <c r="R398" s="182"/>
      <c r="S398" s="182"/>
      <c r="T398" s="182"/>
      <c r="U398" s="182"/>
      <c r="V398" s="182"/>
      <c r="W398" s="182"/>
    </row>
    <row r="399" s="181" customFormat="true" ht="12.75" hidden="false" customHeight="false" outlineLevel="0" collapsed="false">
      <c r="A399" s="56"/>
      <c r="B399" s="154"/>
      <c r="C399" s="56"/>
      <c r="D399" s="56"/>
      <c r="E399" s="56"/>
      <c r="F399" s="155"/>
      <c r="G399" s="56"/>
      <c r="H399" s="56"/>
      <c r="I399" s="56"/>
      <c r="J399" s="56"/>
      <c r="K399" s="182"/>
      <c r="L399" s="182"/>
      <c r="M399" s="182"/>
      <c r="N399" s="182"/>
      <c r="O399" s="182"/>
      <c r="P399" s="182"/>
      <c r="Q399" s="182"/>
      <c r="R399" s="182"/>
      <c r="S399" s="182"/>
      <c r="T399" s="182"/>
      <c r="U399" s="182"/>
      <c r="V399" s="182"/>
      <c r="W399" s="182"/>
    </row>
    <row r="400" s="181" customFormat="true" ht="12.75" hidden="false" customHeight="false" outlineLevel="0" collapsed="false">
      <c r="A400" s="56"/>
      <c r="B400" s="154"/>
      <c r="C400" s="56"/>
      <c r="D400" s="56"/>
      <c r="E400" s="56"/>
      <c r="F400" s="155"/>
      <c r="G400" s="56"/>
      <c r="H400" s="56"/>
      <c r="I400" s="56"/>
      <c r="J400" s="56"/>
      <c r="K400" s="182"/>
      <c r="L400" s="182"/>
      <c r="M400" s="182"/>
      <c r="N400" s="182"/>
      <c r="O400" s="182"/>
      <c r="P400" s="182"/>
      <c r="Q400" s="182"/>
      <c r="R400" s="182"/>
      <c r="S400" s="182"/>
      <c r="T400" s="182"/>
      <c r="U400" s="182"/>
      <c r="V400" s="182"/>
      <c r="W400" s="182"/>
    </row>
    <row r="401" s="181" customFormat="true" ht="12.75" hidden="false" customHeight="false" outlineLevel="0" collapsed="false">
      <c r="A401" s="56"/>
      <c r="B401" s="154"/>
      <c r="C401" s="56"/>
      <c r="D401" s="56"/>
      <c r="E401" s="56"/>
      <c r="F401" s="155"/>
      <c r="G401" s="56"/>
      <c r="H401" s="56"/>
      <c r="I401" s="56"/>
      <c r="J401" s="56"/>
      <c r="K401" s="182"/>
      <c r="L401" s="182"/>
      <c r="M401" s="182"/>
      <c r="N401" s="182"/>
      <c r="O401" s="182"/>
      <c r="P401" s="182"/>
      <c r="Q401" s="182"/>
      <c r="R401" s="182"/>
      <c r="S401" s="182"/>
      <c r="T401" s="182"/>
      <c r="U401" s="182"/>
      <c r="V401" s="182"/>
      <c r="W401" s="182"/>
    </row>
    <row r="402" s="181" customFormat="true" ht="12.75" hidden="false" customHeight="false" outlineLevel="0" collapsed="false">
      <c r="A402" s="56"/>
      <c r="B402" s="154"/>
      <c r="C402" s="56"/>
      <c r="D402" s="56"/>
      <c r="E402" s="56"/>
      <c r="F402" s="155"/>
      <c r="G402" s="56"/>
      <c r="H402" s="56"/>
      <c r="I402" s="56"/>
      <c r="J402" s="56"/>
      <c r="K402" s="182"/>
      <c r="L402" s="182"/>
      <c r="M402" s="182"/>
      <c r="N402" s="182"/>
      <c r="O402" s="182"/>
      <c r="P402" s="182"/>
      <c r="Q402" s="182"/>
      <c r="R402" s="182"/>
      <c r="S402" s="182"/>
      <c r="T402" s="182"/>
      <c r="U402" s="182"/>
      <c r="V402" s="182"/>
      <c r="W402" s="182"/>
    </row>
    <row r="403" s="181" customFormat="true" ht="12.75" hidden="false" customHeight="false" outlineLevel="0" collapsed="false">
      <c r="A403" s="56"/>
      <c r="B403" s="154"/>
      <c r="C403" s="56"/>
      <c r="D403" s="56"/>
      <c r="E403" s="56"/>
      <c r="F403" s="155"/>
      <c r="G403" s="56"/>
      <c r="H403" s="56"/>
      <c r="I403" s="56"/>
      <c r="J403" s="56"/>
      <c r="K403" s="182"/>
      <c r="L403" s="182"/>
      <c r="M403" s="182"/>
      <c r="N403" s="182"/>
      <c r="O403" s="182"/>
      <c r="P403" s="182"/>
      <c r="Q403" s="182"/>
      <c r="R403" s="182"/>
      <c r="S403" s="182"/>
      <c r="T403" s="182"/>
      <c r="U403" s="182"/>
      <c r="V403" s="182"/>
      <c r="W403" s="182"/>
    </row>
    <row r="404" s="181" customFormat="true" ht="12.75" hidden="false" customHeight="false" outlineLevel="0" collapsed="false">
      <c r="A404" s="56"/>
      <c r="B404" s="154"/>
      <c r="C404" s="56"/>
      <c r="D404" s="56"/>
      <c r="E404" s="56"/>
      <c r="F404" s="155"/>
      <c r="G404" s="56"/>
      <c r="H404" s="56"/>
      <c r="I404" s="56"/>
      <c r="J404" s="56"/>
      <c r="K404" s="182"/>
      <c r="L404" s="182"/>
      <c r="M404" s="182"/>
      <c r="N404" s="182"/>
      <c r="O404" s="182"/>
      <c r="P404" s="182"/>
      <c r="Q404" s="182"/>
      <c r="R404" s="182"/>
      <c r="S404" s="182"/>
      <c r="T404" s="182"/>
      <c r="U404" s="182"/>
      <c r="V404" s="182"/>
      <c r="W404" s="182"/>
    </row>
    <row r="405" s="181" customFormat="true" ht="12.75" hidden="false" customHeight="false" outlineLevel="0" collapsed="false">
      <c r="A405" s="56"/>
      <c r="B405" s="154"/>
      <c r="C405" s="56"/>
      <c r="D405" s="56"/>
      <c r="E405" s="56"/>
      <c r="F405" s="155"/>
      <c r="G405" s="56"/>
      <c r="H405" s="56"/>
      <c r="I405" s="56"/>
      <c r="J405" s="56"/>
      <c r="K405" s="182"/>
      <c r="L405" s="182"/>
      <c r="M405" s="182"/>
      <c r="N405" s="182"/>
      <c r="O405" s="182"/>
      <c r="P405" s="182"/>
      <c r="Q405" s="182"/>
      <c r="R405" s="182"/>
      <c r="S405" s="182"/>
      <c r="T405" s="182"/>
      <c r="U405" s="182"/>
      <c r="V405" s="182"/>
      <c r="W405" s="182"/>
    </row>
    <row r="406" s="181" customFormat="true" ht="12.75" hidden="false" customHeight="false" outlineLevel="0" collapsed="false">
      <c r="A406" s="56"/>
      <c r="B406" s="154"/>
      <c r="C406" s="56"/>
      <c r="D406" s="56"/>
      <c r="E406" s="56"/>
      <c r="F406" s="155"/>
      <c r="G406" s="56"/>
      <c r="H406" s="56"/>
      <c r="I406" s="56"/>
      <c r="J406" s="56"/>
      <c r="K406" s="182"/>
      <c r="L406" s="182"/>
      <c r="M406" s="182"/>
      <c r="N406" s="182"/>
      <c r="O406" s="182"/>
      <c r="P406" s="182"/>
      <c r="Q406" s="182"/>
      <c r="R406" s="182"/>
      <c r="S406" s="182"/>
      <c r="T406" s="182"/>
      <c r="U406" s="182"/>
      <c r="V406" s="182"/>
      <c r="W406" s="182"/>
    </row>
    <row r="408" s="181" customFormat="true" ht="12.75" hidden="false" customHeight="false" outlineLevel="0" collapsed="false">
      <c r="A408" s="56"/>
      <c r="B408" s="154"/>
      <c r="C408" s="56"/>
      <c r="D408" s="56"/>
      <c r="E408" s="56"/>
      <c r="F408" s="155"/>
      <c r="G408" s="56"/>
      <c r="H408" s="56"/>
      <c r="I408" s="56"/>
      <c r="J408" s="56"/>
      <c r="K408" s="182"/>
      <c r="L408" s="182"/>
      <c r="M408" s="182"/>
      <c r="N408" s="182"/>
      <c r="O408" s="182"/>
      <c r="P408" s="182"/>
      <c r="Q408" s="182"/>
      <c r="R408" s="182"/>
      <c r="S408" s="182"/>
      <c r="T408" s="182"/>
      <c r="U408" s="182"/>
      <c r="V408" s="182"/>
      <c r="W408" s="182"/>
    </row>
    <row r="409" s="181" customFormat="true" ht="12.75" hidden="false" customHeight="false" outlineLevel="0" collapsed="false">
      <c r="A409" s="56"/>
      <c r="B409" s="154"/>
      <c r="C409" s="56"/>
      <c r="D409" s="56"/>
      <c r="E409" s="56"/>
      <c r="F409" s="155"/>
      <c r="G409" s="56"/>
      <c r="H409" s="56"/>
      <c r="I409" s="56"/>
      <c r="J409" s="56"/>
      <c r="K409" s="182"/>
      <c r="L409" s="182"/>
      <c r="M409" s="182"/>
      <c r="N409" s="182"/>
      <c r="O409" s="182"/>
      <c r="P409" s="182"/>
      <c r="Q409" s="182"/>
      <c r="R409" s="182"/>
      <c r="S409" s="182"/>
      <c r="T409" s="182"/>
      <c r="U409" s="182"/>
      <c r="V409" s="182"/>
      <c r="W409" s="182"/>
    </row>
    <row r="410" s="181" customFormat="true" ht="12.75" hidden="false" customHeight="false" outlineLevel="0" collapsed="false">
      <c r="A410" s="56"/>
      <c r="B410" s="154"/>
      <c r="C410" s="56"/>
      <c r="D410" s="56"/>
      <c r="E410" s="56"/>
      <c r="F410" s="155"/>
      <c r="G410" s="56"/>
      <c r="H410" s="56"/>
      <c r="I410" s="56"/>
      <c r="J410" s="56"/>
      <c r="K410" s="182"/>
      <c r="L410" s="182"/>
      <c r="M410" s="182"/>
      <c r="N410" s="182"/>
      <c r="O410" s="182"/>
      <c r="P410" s="182"/>
      <c r="Q410" s="182"/>
      <c r="R410" s="182"/>
      <c r="S410" s="182"/>
      <c r="T410" s="182"/>
      <c r="U410" s="182"/>
      <c r="V410" s="182"/>
      <c r="W410" s="182"/>
    </row>
    <row r="411" s="181" customFormat="true" ht="12.75" hidden="false" customHeight="false" outlineLevel="0" collapsed="false">
      <c r="A411" s="56"/>
      <c r="B411" s="154"/>
      <c r="C411" s="56"/>
      <c r="D411" s="56"/>
      <c r="E411" s="56"/>
      <c r="F411" s="155"/>
      <c r="G411" s="56"/>
      <c r="H411" s="56"/>
      <c r="I411" s="56"/>
      <c r="J411" s="56"/>
      <c r="K411" s="182"/>
      <c r="L411" s="182"/>
      <c r="M411" s="182"/>
      <c r="N411" s="182"/>
      <c r="O411" s="182"/>
      <c r="P411" s="182"/>
      <c r="Q411" s="182"/>
      <c r="R411" s="182"/>
      <c r="S411" s="182"/>
      <c r="T411" s="182"/>
      <c r="U411" s="182"/>
      <c r="V411" s="182"/>
      <c r="W411" s="182"/>
    </row>
    <row r="412" s="181" customFormat="true" ht="12.75" hidden="false" customHeight="false" outlineLevel="0" collapsed="false">
      <c r="A412" s="56"/>
      <c r="B412" s="154"/>
      <c r="C412" s="56"/>
      <c r="D412" s="56"/>
      <c r="E412" s="56"/>
      <c r="F412" s="155"/>
      <c r="G412" s="56"/>
      <c r="H412" s="56"/>
      <c r="I412" s="56"/>
      <c r="J412" s="56"/>
      <c r="K412" s="182"/>
      <c r="L412" s="182"/>
      <c r="M412" s="182"/>
      <c r="N412" s="182"/>
      <c r="O412" s="182"/>
      <c r="P412" s="182"/>
      <c r="Q412" s="182"/>
      <c r="R412" s="182"/>
      <c r="S412" s="182"/>
      <c r="T412" s="182"/>
      <c r="U412" s="182"/>
      <c r="V412" s="182"/>
      <c r="W412" s="182"/>
    </row>
    <row r="413" s="181" customFormat="true" ht="12.75" hidden="false" customHeight="false" outlineLevel="0" collapsed="false">
      <c r="A413" s="56"/>
      <c r="B413" s="154"/>
      <c r="C413" s="56"/>
      <c r="D413" s="56"/>
      <c r="E413" s="56"/>
      <c r="F413" s="155"/>
      <c r="G413" s="56"/>
      <c r="H413" s="56"/>
      <c r="I413" s="56"/>
      <c r="J413" s="56"/>
      <c r="K413" s="182"/>
      <c r="L413" s="182"/>
      <c r="M413" s="182"/>
      <c r="N413" s="182"/>
      <c r="O413" s="182"/>
      <c r="P413" s="182"/>
      <c r="Q413" s="182"/>
      <c r="R413" s="182"/>
      <c r="S413" s="182"/>
      <c r="T413" s="182"/>
      <c r="U413" s="182"/>
      <c r="V413" s="182"/>
      <c r="W413" s="182"/>
    </row>
    <row r="414" s="181" customFormat="true" ht="12.75" hidden="false" customHeight="false" outlineLevel="0" collapsed="false">
      <c r="A414" s="56"/>
      <c r="B414" s="154"/>
      <c r="C414" s="56"/>
      <c r="D414" s="56"/>
      <c r="E414" s="56"/>
      <c r="F414" s="155"/>
      <c r="G414" s="56"/>
      <c r="H414" s="56"/>
      <c r="I414" s="56"/>
      <c r="J414" s="56"/>
      <c r="K414" s="182"/>
      <c r="L414" s="182"/>
      <c r="M414" s="182"/>
      <c r="N414" s="182"/>
      <c r="O414" s="182"/>
      <c r="P414" s="182"/>
      <c r="Q414" s="182"/>
      <c r="R414" s="182"/>
      <c r="S414" s="182"/>
      <c r="T414" s="182"/>
      <c r="U414" s="182"/>
      <c r="V414" s="182"/>
      <c r="W414" s="182"/>
    </row>
    <row r="415" s="181" customFormat="true" ht="12.75" hidden="false" customHeight="false" outlineLevel="0" collapsed="false">
      <c r="A415" s="56"/>
      <c r="B415" s="154"/>
      <c r="C415" s="56"/>
      <c r="D415" s="56"/>
      <c r="E415" s="56"/>
      <c r="F415" s="155"/>
      <c r="G415" s="56"/>
      <c r="H415" s="56"/>
      <c r="I415" s="56"/>
      <c r="J415" s="56"/>
      <c r="K415" s="182"/>
      <c r="L415" s="182"/>
      <c r="M415" s="182"/>
      <c r="N415" s="182"/>
      <c r="O415" s="182"/>
      <c r="P415" s="182"/>
      <c r="Q415" s="182"/>
      <c r="R415" s="182"/>
      <c r="S415" s="182"/>
      <c r="T415" s="182"/>
      <c r="U415" s="182"/>
      <c r="V415" s="182"/>
      <c r="W415" s="182"/>
    </row>
    <row r="416" s="181" customFormat="true" ht="12.75" hidden="false" customHeight="false" outlineLevel="0" collapsed="false">
      <c r="A416" s="56"/>
      <c r="B416" s="154"/>
      <c r="C416" s="56"/>
      <c r="D416" s="56"/>
      <c r="E416" s="56"/>
      <c r="F416" s="155"/>
      <c r="G416" s="56"/>
      <c r="H416" s="56"/>
      <c r="I416" s="56"/>
      <c r="J416" s="56"/>
      <c r="K416" s="182"/>
      <c r="L416" s="182"/>
      <c r="M416" s="182"/>
      <c r="N416" s="182"/>
      <c r="O416" s="182"/>
      <c r="P416" s="182"/>
      <c r="Q416" s="182"/>
      <c r="R416" s="182"/>
      <c r="S416" s="182"/>
      <c r="T416" s="182"/>
      <c r="U416" s="182"/>
      <c r="V416" s="182"/>
      <c r="W416" s="182"/>
    </row>
    <row r="417" s="181" customFormat="true" ht="12.75" hidden="false" customHeight="false" outlineLevel="0" collapsed="false">
      <c r="A417" s="56"/>
      <c r="B417" s="154"/>
      <c r="C417" s="56"/>
      <c r="D417" s="56"/>
      <c r="E417" s="56"/>
      <c r="F417" s="155"/>
      <c r="G417" s="56"/>
      <c r="H417" s="56"/>
      <c r="I417" s="56"/>
      <c r="J417" s="56"/>
      <c r="K417" s="182"/>
      <c r="L417" s="182"/>
      <c r="M417" s="182"/>
      <c r="N417" s="182"/>
      <c r="O417" s="182"/>
      <c r="P417" s="182"/>
      <c r="Q417" s="182"/>
      <c r="R417" s="182"/>
      <c r="S417" s="182"/>
      <c r="T417" s="182"/>
      <c r="U417" s="182"/>
      <c r="V417" s="182"/>
      <c r="W417" s="182"/>
    </row>
    <row r="418" s="181" customFormat="true" ht="12.75" hidden="false" customHeight="false" outlineLevel="0" collapsed="false">
      <c r="A418" s="56"/>
      <c r="B418" s="154"/>
      <c r="C418" s="56"/>
      <c r="D418" s="56"/>
      <c r="E418" s="56"/>
      <c r="F418" s="155"/>
      <c r="G418" s="56"/>
      <c r="H418" s="56"/>
      <c r="I418" s="56"/>
      <c r="J418" s="56"/>
      <c r="K418" s="182"/>
      <c r="L418" s="182"/>
      <c r="M418" s="182"/>
      <c r="N418" s="182"/>
      <c r="O418" s="182"/>
      <c r="P418" s="182"/>
      <c r="Q418" s="182"/>
      <c r="R418" s="182"/>
      <c r="S418" s="182"/>
      <c r="T418" s="182"/>
      <c r="U418" s="182"/>
      <c r="V418" s="182"/>
      <c r="W418" s="182"/>
    </row>
    <row r="419" s="181" customFormat="true" ht="12.75" hidden="false" customHeight="false" outlineLevel="0" collapsed="false">
      <c r="A419" s="56"/>
      <c r="B419" s="154"/>
      <c r="C419" s="56"/>
      <c r="D419" s="56"/>
      <c r="E419" s="56"/>
      <c r="F419" s="155"/>
      <c r="G419" s="56"/>
      <c r="H419" s="56"/>
      <c r="I419" s="56"/>
      <c r="J419" s="56"/>
      <c r="K419" s="182"/>
      <c r="L419" s="182"/>
      <c r="M419" s="182"/>
      <c r="N419" s="182"/>
      <c r="O419" s="182"/>
      <c r="P419" s="182"/>
      <c r="Q419" s="182"/>
      <c r="R419" s="182"/>
      <c r="S419" s="182"/>
      <c r="T419" s="182"/>
      <c r="U419" s="182"/>
      <c r="V419" s="182"/>
      <c r="W419" s="182"/>
    </row>
    <row r="421" s="181" customFormat="true" ht="12.75" hidden="false" customHeight="false" outlineLevel="0" collapsed="false">
      <c r="A421" s="56"/>
      <c r="B421" s="154"/>
      <c r="C421" s="56"/>
      <c r="D421" s="56"/>
      <c r="E421" s="56"/>
      <c r="F421" s="155"/>
      <c r="G421" s="56"/>
      <c r="H421" s="56"/>
      <c r="I421" s="56"/>
      <c r="J421" s="56"/>
      <c r="K421" s="182"/>
      <c r="L421" s="182"/>
      <c r="M421" s="182"/>
      <c r="N421" s="182"/>
      <c r="O421" s="182"/>
      <c r="P421" s="182"/>
      <c r="Q421" s="182"/>
      <c r="R421" s="182"/>
      <c r="S421" s="182"/>
      <c r="T421" s="182"/>
      <c r="U421" s="182"/>
      <c r="V421" s="182"/>
      <c r="W421" s="182"/>
    </row>
    <row r="422" s="181" customFormat="true" ht="12.75" hidden="false" customHeight="false" outlineLevel="0" collapsed="false">
      <c r="A422" s="56"/>
      <c r="B422" s="154"/>
      <c r="C422" s="56"/>
      <c r="D422" s="56"/>
      <c r="E422" s="56"/>
      <c r="F422" s="155"/>
      <c r="G422" s="56"/>
      <c r="H422" s="56"/>
      <c r="I422" s="56"/>
      <c r="J422" s="56"/>
      <c r="K422" s="182"/>
      <c r="L422" s="182"/>
      <c r="M422" s="182"/>
      <c r="N422" s="182"/>
      <c r="O422" s="182"/>
      <c r="P422" s="182"/>
      <c r="Q422" s="182"/>
      <c r="R422" s="182"/>
      <c r="S422" s="182"/>
      <c r="T422" s="182"/>
      <c r="U422" s="182"/>
      <c r="V422" s="182"/>
      <c r="W422" s="182"/>
    </row>
    <row r="423" s="181" customFormat="true" ht="12.75" hidden="false" customHeight="false" outlineLevel="0" collapsed="false">
      <c r="A423" s="56"/>
      <c r="B423" s="154"/>
      <c r="C423" s="56"/>
      <c r="D423" s="56"/>
      <c r="E423" s="56"/>
      <c r="F423" s="155"/>
      <c r="G423" s="56"/>
      <c r="H423" s="56"/>
      <c r="I423" s="56"/>
      <c r="J423" s="56"/>
      <c r="K423" s="182"/>
      <c r="L423" s="182"/>
      <c r="M423" s="182"/>
      <c r="N423" s="182"/>
      <c r="O423" s="182"/>
      <c r="P423" s="182"/>
      <c r="Q423" s="182"/>
      <c r="R423" s="182"/>
      <c r="S423" s="182"/>
      <c r="T423" s="182"/>
      <c r="U423" s="182"/>
      <c r="V423" s="182"/>
      <c r="W423" s="182"/>
    </row>
    <row r="424" s="181" customFormat="true" ht="12.75" hidden="false" customHeight="false" outlineLevel="0" collapsed="false">
      <c r="A424" s="56"/>
      <c r="B424" s="154"/>
      <c r="C424" s="56"/>
      <c r="D424" s="56"/>
      <c r="E424" s="56"/>
      <c r="F424" s="155"/>
      <c r="G424" s="56"/>
      <c r="H424" s="56"/>
      <c r="I424" s="56"/>
      <c r="J424" s="56"/>
      <c r="K424" s="182"/>
      <c r="L424" s="182"/>
      <c r="M424" s="182"/>
      <c r="N424" s="182"/>
      <c r="O424" s="182"/>
      <c r="P424" s="182"/>
      <c r="Q424" s="182"/>
      <c r="R424" s="182"/>
      <c r="S424" s="182"/>
      <c r="T424" s="182"/>
      <c r="U424" s="182"/>
      <c r="V424" s="182"/>
      <c r="W424" s="182"/>
    </row>
    <row r="425" s="181" customFormat="true" ht="12.75" hidden="false" customHeight="false" outlineLevel="0" collapsed="false">
      <c r="A425" s="56"/>
      <c r="B425" s="154"/>
      <c r="C425" s="56"/>
      <c r="D425" s="56"/>
      <c r="E425" s="56"/>
      <c r="F425" s="155"/>
      <c r="G425" s="56"/>
      <c r="H425" s="56"/>
      <c r="I425" s="56"/>
      <c r="J425" s="56"/>
      <c r="K425" s="182"/>
      <c r="L425" s="182"/>
      <c r="M425" s="182"/>
      <c r="N425" s="182"/>
      <c r="O425" s="182"/>
      <c r="P425" s="182"/>
      <c r="Q425" s="182"/>
      <c r="R425" s="182"/>
      <c r="S425" s="182"/>
      <c r="T425" s="182"/>
      <c r="U425" s="182"/>
      <c r="V425" s="182"/>
      <c r="W425" s="182"/>
    </row>
    <row r="426" s="181" customFormat="true" ht="12.75" hidden="false" customHeight="false" outlineLevel="0" collapsed="false">
      <c r="A426" s="56"/>
      <c r="B426" s="154"/>
      <c r="C426" s="56"/>
      <c r="D426" s="56"/>
      <c r="E426" s="56"/>
      <c r="F426" s="155"/>
      <c r="G426" s="56"/>
      <c r="H426" s="56"/>
      <c r="I426" s="56"/>
      <c r="J426" s="56"/>
      <c r="K426" s="182"/>
      <c r="L426" s="182"/>
      <c r="M426" s="182"/>
      <c r="N426" s="182"/>
      <c r="O426" s="182"/>
      <c r="P426" s="182"/>
      <c r="Q426" s="182"/>
      <c r="R426" s="182"/>
      <c r="S426" s="182"/>
      <c r="T426" s="182"/>
      <c r="U426" s="182"/>
      <c r="V426" s="182"/>
      <c r="W426" s="182"/>
    </row>
    <row r="427" s="181" customFormat="true" ht="12.75" hidden="false" customHeight="false" outlineLevel="0" collapsed="false">
      <c r="A427" s="56"/>
      <c r="B427" s="154"/>
      <c r="C427" s="56"/>
      <c r="D427" s="56"/>
      <c r="E427" s="56"/>
      <c r="F427" s="155"/>
      <c r="G427" s="56"/>
      <c r="H427" s="56"/>
      <c r="I427" s="56"/>
      <c r="J427" s="56"/>
      <c r="K427" s="182"/>
      <c r="L427" s="182"/>
      <c r="M427" s="182"/>
      <c r="N427" s="182"/>
      <c r="O427" s="182"/>
      <c r="P427" s="182"/>
      <c r="Q427" s="182"/>
      <c r="R427" s="182"/>
      <c r="S427" s="182"/>
      <c r="T427" s="182"/>
      <c r="U427" s="182"/>
      <c r="V427" s="182"/>
      <c r="W427" s="182"/>
    </row>
    <row r="428" s="181" customFormat="true" ht="12.75" hidden="false" customHeight="false" outlineLevel="0" collapsed="false">
      <c r="A428" s="56"/>
      <c r="B428" s="154"/>
      <c r="C428" s="56"/>
      <c r="D428" s="56"/>
      <c r="E428" s="56"/>
      <c r="F428" s="155"/>
      <c r="G428" s="56"/>
      <c r="H428" s="56"/>
      <c r="I428" s="56"/>
      <c r="J428" s="56"/>
      <c r="K428" s="182"/>
      <c r="L428" s="182"/>
      <c r="M428" s="182"/>
      <c r="N428" s="182"/>
      <c r="O428" s="182"/>
      <c r="P428" s="182"/>
      <c r="Q428" s="182"/>
      <c r="R428" s="182"/>
      <c r="S428" s="182"/>
      <c r="T428" s="182"/>
      <c r="U428" s="182"/>
      <c r="V428" s="182"/>
      <c r="W428" s="182"/>
    </row>
    <row r="429" s="181" customFormat="true" ht="12.75" hidden="false" customHeight="false" outlineLevel="0" collapsed="false">
      <c r="A429" s="56"/>
      <c r="B429" s="154"/>
      <c r="C429" s="56"/>
      <c r="D429" s="56"/>
      <c r="E429" s="56"/>
      <c r="F429" s="155"/>
      <c r="G429" s="56"/>
      <c r="H429" s="56"/>
      <c r="I429" s="56"/>
      <c r="J429" s="56"/>
      <c r="K429" s="182"/>
      <c r="L429" s="182"/>
      <c r="M429" s="182"/>
      <c r="N429" s="182"/>
      <c r="O429" s="182"/>
      <c r="P429" s="182"/>
      <c r="Q429" s="182"/>
      <c r="R429" s="182"/>
      <c r="S429" s="182"/>
      <c r="T429" s="182"/>
      <c r="U429" s="182"/>
      <c r="V429" s="182"/>
      <c r="W429" s="182"/>
    </row>
    <row r="430" s="181" customFormat="true" ht="12.75" hidden="false" customHeight="false" outlineLevel="0" collapsed="false">
      <c r="A430" s="56"/>
      <c r="B430" s="154"/>
      <c r="C430" s="56"/>
      <c r="D430" s="56"/>
      <c r="E430" s="56"/>
      <c r="F430" s="155"/>
      <c r="G430" s="56"/>
      <c r="H430" s="56"/>
      <c r="I430" s="56"/>
      <c r="J430" s="56"/>
      <c r="K430" s="182"/>
      <c r="L430" s="182"/>
      <c r="M430" s="182"/>
      <c r="N430" s="182"/>
      <c r="O430" s="182"/>
      <c r="P430" s="182"/>
      <c r="Q430" s="182"/>
      <c r="R430" s="182"/>
      <c r="S430" s="182"/>
      <c r="T430" s="182"/>
      <c r="U430" s="182"/>
      <c r="V430" s="182"/>
      <c r="W430" s="182"/>
    </row>
    <row r="431" s="181" customFormat="true" ht="12.75" hidden="false" customHeight="false" outlineLevel="0" collapsed="false">
      <c r="A431" s="56"/>
      <c r="B431" s="154"/>
      <c r="C431" s="56"/>
      <c r="D431" s="56"/>
      <c r="E431" s="56"/>
      <c r="F431" s="155"/>
      <c r="G431" s="56"/>
      <c r="H431" s="56"/>
      <c r="I431" s="56"/>
      <c r="J431" s="56"/>
      <c r="K431" s="182"/>
      <c r="L431" s="182"/>
      <c r="M431" s="182"/>
      <c r="N431" s="182"/>
      <c r="O431" s="182"/>
      <c r="P431" s="182"/>
      <c r="Q431" s="182"/>
      <c r="R431" s="182"/>
      <c r="S431" s="182"/>
      <c r="T431" s="182"/>
      <c r="U431" s="182"/>
      <c r="V431" s="182"/>
      <c r="W431" s="182"/>
    </row>
    <row r="432" s="181" customFormat="true" ht="12.75" hidden="false" customHeight="false" outlineLevel="0" collapsed="false">
      <c r="A432" s="56"/>
      <c r="B432" s="154"/>
      <c r="C432" s="56"/>
      <c r="D432" s="56"/>
      <c r="E432" s="56"/>
      <c r="F432" s="155"/>
      <c r="G432" s="56"/>
      <c r="H432" s="56"/>
      <c r="I432" s="56"/>
      <c r="J432" s="56"/>
      <c r="K432" s="182"/>
      <c r="L432" s="182"/>
      <c r="M432" s="182"/>
      <c r="N432" s="182"/>
      <c r="O432" s="182"/>
      <c r="P432" s="182"/>
      <c r="Q432" s="182"/>
      <c r="R432" s="182"/>
      <c r="S432" s="182"/>
      <c r="T432" s="182"/>
      <c r="U432" s="182"/>
      <c r="V432" s="182"/>
      <c r="W432" s="182"/>
    </row>
    <row r="434" s="181" customFormat="true" ht="12.75" hidden="false" customHeight="false" outlineLevel="0" collapsed="false">
      <c r="A434" s="56"/>
      <c r="B434" s="154"/>
      <c r="C434" s="56"/>
      <c r="D434" s="56"/>
      <c r="E434" s="56"/>
      <c r="F434" s="155"/>
      <c r="G434" s="56"/>
      <c r="H434" s="56"/>
      <c r="I434" s="56"/>
      <c r="J434" s="56"/>
      <c r="K434" s="182"/>
      <c r="L434" s="182"/>
      <c r="M434" s="182"/>
      <c r="N434" s="182"/>
      <c r="O434" s="182"/>
      <c r="P434" s="182"/>
      <c r="Q434" s="182"/>
      <c r="R434" s="182"/>
      <c r="S434" s="182"/>
      <c r="T434" s="182"/>
      <c r="U434" s="182"/>
      <c r="V434" s="182"/>
      <c r="W434" s="182"/>
    </row>
    <row r="435" s="181" customFormat="true" ht="12.75" hidden="false" customHeight="false" outlineLevel="0" collapsed="false">
      <c r="A435" s="56"/>
      <c r="B435" s="154"/>
      <c r="C435" s="56"/>
      <c r="D435" s="56"/>
      <c r="E435" s="56"/>
      <c r="F435" s="155"/>
      <c r="G435" s="56"/>
      <c r="H435" s="56"/>
      <c r="I435" s="56"/>
      <c r="J435" s="56"/>
      <c r="K435" s="182"/>
      <c r="L435" s="182"/>
      <c r="M435" s="182"/>
      <c r="N435" s="182"/>
      <c r="O435" s="182"/>
      <c r="P435" s="182"/>
      <c r="Q435" s="182"/>
      <c r="R435" s="182"/>
      <c r="S435" s="182"/>
      <c r="T435" s="182"/>
      <c r="U435" s="182"/>
      <c r="V435" s="182"/>
      <c r="W435" s="182"/>
    </row>
    <row r="436" s="181" customFormat="true" ht="12.75" hidden="false" customHeight="false" outlineLevel="0" collapsed="false">
      <c r="A436" s="56"/>
      <c r="B436" s="154"/>
      <c r="C436" s="56"/>
      <c r="D436" s="56"/>
      <c r="E436" s="56"/>
      <c r="F436" s="155"/>
      <c r="G436" s="56"/>
      <c r="H436" s="56"/>
      <c r="I436" s="56"/>
      <c r="J436" s="56"/>
      <c r="K436" s="182"/>
      <c r="L436" s="182"/>
      <c r="M436" s="182"/>
      <c r="N436" s="182"/>
      <c r="O436" s="182"/>
      <c r="P436" s="182"/>
      <c r="Q436" s="182"/>
      <c r="R436" s="182"/>
      <c r="S436" s="182"/>
      <c r="T436" s="182"/>
      <c r="U436" s="182"/>
      <c r="V436" s="182"/>
      <c r="W436" s="182"/>
    </row>
    <row r="437" s="181" customFormat="true" ht="12.75" hidden="false" customHeight="false" outlineLevel="0" collapsed="false">
      <c r="A437" s="56"/>
      <c r="B437" s="154"/>
      <c r="C437" s="56"/>
      <c r="D437" s="56"/>
      <c r="E437" s="56"/>
      <c r="F437" s="155"/>
      <c r="G437" s="56"/>
      <c r="H437" s="56"/>
      <c r="I437" s="56"/>
      <c r="J437" s="56"/>
      <c r="K437" s="182"/>
      <c r="L437" s="182"/>
      <c r="M437" s="182"/>
      <c r="N437" s="182"/>
      <c r="O437" s="182"/>
      <c r="P437" s="182"/>
      <c r="Q437" s="182"/>
      <c r="R437" s="182"/>
      <c r="S437" s="182"/>
      <c r="T437" s="182"/>
      <c r="U437" s="182"/>
      <c r="V437" s="182"/>
      <c r="W437" s="182"/>
    </row>
    <row r="438" s="181" customFormat="true" ht="12.75" hidden="false" customHeight="false" outlineLevel="0" collapsed="false">
      <c r="A438" s="56"/>
      <c r="B438" s="154"/>
      <c r="C438" s="56"/>
      <c r="D438" s="56"/>
      <c r="E438" s="56"/>
      <c r="F438" s="155"/>
      <c r="G438" s="56"/>
      <c r="H438" s="56"/>
      <c r="I438" s="56"/>
      <c r="J438" s="56"/>
      <c r="K438" s="182"/>
      <c r="L438" s="182"/>
      <c r="M438" s="182"/>
      <c r="N438" s="182"/>
      <c r="O438" s="182"/>
      <c r="P438" s="182"/>
      <c r="Q438" s="182"/>
      <c r="R438" s="182"/>
      <c r="S438" s="182"/>
      <c r="T438" s="182"/>
      <c r="U438" s="182"/>
      <c r="V438" s="182"/>
      <c r="W438" s="182"/>
    </row>
    <row r="439" s="181" customFormat="true" ht="12.75" hidden="false" customHeight="false" outlineLevel="0" collapsed="false">
      <c r="A439" s="56"/>
      <c r="B439" s="154"/>
      <c r="C439" s="56"/>
      <c r="D439" s="56"/>
      <c r="E439" s="56"/>
      <c r="F439" s="155"/>
      <c r="G439" s="56"/>
      <c r="H439" s="56"/>
      <c r="I439" s="56"/>
      <c r="J439" s="56"/>
      <c r="K439" s="182"/>
      <c r="L439" s="182"/>
      <c r="M439" s="182"/>
      <c r="N439" s="182"/>
      <c r="O439" s="182"/>
      <c r="P439" s="182"/>
      <c r="Q439" s="182"/>
      <c r="R439" s="182"/>
      <c r="S439" s="182"/>
      <c r="T439" s="182"/>
      <c r="U439" s="182"/>
      <c r="V439" s="182"/>
      <c r="W439" s="182"/>
    </row>
    <row r="440" s="181" customFormat="true" ht="12.75" hidden="false" customHeight="false" outlineLevel="0" collapsed="false">
      <c r="A440" s="56"/>
      <c r="B440" s="154"/>
      <c r="C440" s="56"/>
      <c r="D440" s="56"/>
      <c r="E440" s="56"/>
      <c r="F440" s="155"/>
      <c r="G440" s="56"/>
      <c r="H440" s="56"/>
      <c r="I440" s="56"/>
      <c r="J440" s="56"/>
      <c r="K440" s="182"/>
      <c r="L440" s="182"/>
      <c r="M440" s="182"/>
      <c r="N440" s="182"/>
      <c r="O440" s="182"/>
      <c r="P440" s="182"/>
      <c r="Q440" s="182"/>
      <c r="R440" s="182"/>
      <c r="S440" s="182"/>
      <c r="T440" s="182"/>
      <c r="U440" s="182"/>
      <c r="V440" s="182"/>
      <c r="W440" s="182"/>
    </row>
    <row r="441" s="181" customFormat="true" ht="12.75" hidden="false" customHeight="false" outlineLevel="0" collapsed="false">
      <c r="A441" s="56"/>
      <c r="B441" s="154"/>
      <c r="C441" s="56"/>
      <c r="D441" s="56"/>
      <c r="E441" s="56"/>
      <c r="F441" s="155"/>
      <c r="G441" s="56"/>
      <c r="H441" s="56"/>
      <c r="I441" s="56"/>
      <c r="J441" s="56"/>
      <c r="K441" s="182"/>
      <c r="L441" s="182"/>
      <c r="M441" s="182"/>
      <c r="N441" s="182"/>
      <c r="O441" s="182"/>
      <c r="P441" s="182"/>
      <c r="Q441" s="182"/>
      <c r="R441" s="182"/>
      <c r="S441" s="182"/>
      <c r="T441" s="182"/>
      <c r="U441" s="182"/>
      <c r="V441" s="182"/>
      <c r="W441" s="182"/>
    </row>
    <row r="442" s="181" customFormat="true" ht="12.75" hidden="false" customHeight="false" outlineLevel="0" collapsed="false">
      <c r="A442" s="56"/>
      <c r="B442" s="154"/>
      <c r="C442" s="56"/>
      <c r="D442" s="56"/>
      <c r="E442" s="56"/>
      <c r="F442" s="155"/>
      <c r="G442" s="56"/>
      <c r="H442" s="56"/>
      <c r="I442" s="56"/>
      <c r="J442" s="56"/>
      <c r="K442" s="182"/>
      <c r="L442" s="182"/>
      <c r="M442" s="182"/>
      <c r="N442" s="182"/>
      <c r="O442" s="182"/>
      <c r="P442" s="182"/>
      <c r="Q442" s="182"/>
      <c r="R442" s="182"/>
      <c r="S442" s="182"/>
      <c r="T442" s="182"/>
      <c r="U442" s="182"/>
      <c r="V442" s="182"/>
      <c r="W442" s="182"/>
    </row>
    <row r="443" s="181" customFormat="true" ht="12.75" hidden="false" customHeight="false" outlineLevel="0" collapsed="false">
      <c r="A443" s="56"/>
      <c r="B443" s="154"/>
      <c r="C443" s="56"/>
      <c r="D443" s="56"/>
      <c r="E443" s="56"/>
      <c r="F443" s="155"/>
      <c r="G443" s="56"/>
      <c r="H443" s="56"/>
      <c r="I443" s="56"/>
      <c r="J443" s="56"/>
      <c r="K443" s="182"/>
      <c r="L443" s="182"/>
      <c r="M443" s="182"/>
      <c r="N443" s="182"/>
      <c r="O443" s="182"/>
      <c r="P443" s="182"/>
      <c r="Q443" s="182"/>
      <c r="R443" s="182"/>
      <c r="S443" s="182"/>
      <c r="T443" s="182"/>
      <c r="U443" s="182"/>
      <c r="V443" s="182"/>
      <c r="W443" s="182"/>
    </row>
    <row r="444" s="181" customFormat="true" ht="12.75" hidden="false" customHeight="false" outlineLevel="0" collapsed="false">
      <c r="A444" s="56"/>
      <c r="B444" s="154"/>
      <c r="C444" s="56"/>
      <c r="D444" s="56"/>
      <c r="E444" s="56"/>
      <c r="F444" s="155"/>
      <c r="G444" s="56"/>
      <c r="H444" s="56"/>
      <c r="I444" s="56"/>
      <c r="J444" s="56"/>
      <c r="K444" s="182"/>
      <c r="L444" s="182"/>
      <c r="M444" s="182"/>
      <c r="N444" s="182"/>
      <c r="O444" s="182"/>
      <c r="P444" s="182"/>
      <c r="Q444" s="182"/>
      <c r="R444" s="182"/>
      <c r="S444" s="182"/>
      <c r="T444" s="182"/>
      <c r="U444" s="182"/>
      <c r="V444" s="182"/>
      <c r="W444" s="182"/>
    </row>
    <row r="445" s="181" customFormat="true" ht="12.75" hidden="false" customHeight="false" outlineLevel="0" collapsed="false">
      <c r="A445" s="56"/>
      <c r="B445" s="154"/>
      <c r="C445" s="56"/>
      <c r="D445" s="56"/>
      <c r="E445" s="56"/>
      <c r="F445" s="155"/>
      <c r="G445" s="56"/>
      <c r="H445" s="56"/>
      <c r="I445" s="56"/>
      <c r="J445" s="56"/>
      <c r="K445" s="182"/>
      <c r="L445" s="182"/>
      <c r="M445" s="182"/>
      <c r="N445" s="182"/>
      <c r="O445" s="182"/>
      <c r="P445" s="182"/>
      <c r="Q445" s="182"/>
      <c r="R445" s="182"/>
      <c r="S445" s="182"/>
      <c r="T445" s="182"/>
      <c r="U445" s="182"/>
      <c r="V445" s="182"/>
      <c r="W445" s="182"/>
    </row>
    <row r="447" s="181" customFormat="true" ht="12.75" hidden="false" customHeight="false" outlineLevel="0" collapsed="false">
      <c r="A447" s="56"/>
      <c r="B447" s="154"/>
      <c r="C447" s="56"/>
      <c r="D447" s="56"/>
      <c r="E447" s="56"/>
      <c r="F447" s="155"/>
      <c r="G447" s="56"/>
      <c r="H447" s="56"/>
      <c r="I447" s="56"/>
      <c r="J447" s="56"/>
      <c r="K447" s="182"/>
      <c r="L447" s="182"/>
      <c r="M447" s="182"/>
      <c r="N447" s="182"/>
      <c r="O447" s="182"/>
      <c r="P447" s="182"/>
      <c r="Q447" s="182"/>
      <c r="R447" s="182"/>
      <c r="S447" s="182"/>
      <c r="T447" s="182"/>
      <c r="U447" s="182"/>
      <c r="V447" s="182"/>
      <c r="W447" s="182"/>
    </row>
    <row r="448" s="181" customFormat="true" ht="12.75" hidden="false" customHeight="false" outlineLevel="0" collapsed="false">
      <c r="A448" s="56"/>
      <c r="B448" s="154"/>
      <c r="C448" s="56"/>
      <c r="D448" s="56"/>
      <c r="E448" s="56"/>
      <c r="F448" s="155"/>
      <c r="G448" s="56"/>
      <c r="H448" s="56"/>
      <c r="I448" s="56"/>
      <c r="J448" s="56"/>
      <c r="K448" s="182"/>
      <c r="L448" s="182"/>
      <c r="M448" s="182"/>
      <c r="N448" s="182"/>
      <c r="O448" s="182"/>
      <c r="P448" s="182"/>
      <c r="Q448" s="182"/>
      <c r="R448" s="182"/>
      <c r="S448" s="182"/>
      <c r="T448" s="182"/>
      <c r="U448" s="182"/>
      <c r="V448" s="182"/>
      <c r="W448" s="182"/>
    </row>
    <row r="449" s="181" customFormat="true" ht="12.75" hidden="false" customHeight="false" outlineLevel="0" collapsed="false">
      <c r="A449" s="56"/>
      <c r="B449" s="154"/>
      <c r="C449" s="56"/>
      <c r="D449" s="56"/>
      <c r="E449" s="56"/>
      <c r="F449" s="155"/>
      <c r="G449" s="56"/>
      <c r="H449" s="56"/>
      <c r="I449" s="56"/>
      <c r="J449" s="56"/>
      <c r="K449" s="182"/>
      <c r="L449" s="182"/>
      <c r="M449" s="182"/>
      <c r="N449" s="182"/>
      <c r="O449" s="182"/>
      <c r="P449" s="182"/>
      <c r="Q449" s="182"/>
      <c r="R449" s="182"/>
      <c r="S449" s="182"/>
      <c r="T449" s="182"/>
      <c r="U449" s="182"/>
      <c r="V449" s="182"/>
      <c r="W449" s="182"/>
    </row>
    <row r="450" s="181" customFormat="true" ht="12.75" hidden="false" customHeight="false" outlineLevel="0" collapsed="false">
      <c r="A450" s="56"/>
      <c r="B450" s="154"/>
      <c r="C450" s="56"/>
      <c r="D450" s="56"/>
      <c r="E450" s="56"/>
      <c r="F450" s="155"/>
      <c r="G450" s="56"/>
      <c r="H450" s="56"/>
      <c r="I450" s="56"/>
      <c r="J450" s="56"/>
      <c r="K450" s="182"/>
      <c r="L450" s="182"/>
      <c r="M450" s="182"/>
      <c r="N450" s="182"/>
      <c r="O450" s="182"/>
      <c r="P450" s="182"/>
      <c r="Q450" s="182"/>
      <c r="R450" s="182"/>
      <c r="S450" s="182"/>
      <c r="T450" s="182"/>
      <c r="U450" s="182"/>
      <c r="V450" s="182"/>
      <c r="W450" s="182"/>
    </row>
    <row r="451" s="181" customFormat="true" ht="12.75" hidden="false" customHeight="false" outlineLevel="0" collapsed="false">
      <c r="A451" s="56"/>
      <c r="B451" s="154"/>
      <c r="C451" s="56"/>
      <c r="D451" s="56"/>
      <c r="E451" s="56"/>
      <c r="F451" s="155"/>
      <c r="G451" s="56"/>
      <c r="H451" s="56"/>
      <c r="I451" s="56"/>
      <c r="J451" s="56"/>
      <c r="K451" s="182"/>
      <c r="L451" s="182"/>
      <c r="M451" s="182"/>
      <c r="N451" s="182"/>
      <c r="O451" s="182"/>
      <c r="P451" s="182"/>
      <c r="Q451" s="182"/>
      <c r="R451" s="182"/>
      <c r="S451" s="182"/>
      <c r="T451" s="182"/>
      <c r="U451" s="182"/>
      <c r="V451" s="182"/>
      <c r="W451" s="182"/>
    </row>
    <row r="452" s="181" customFormat="true" ht="12.75" hidden="false" customHeight="false" outlineLevel="0" collapsed="false">
      <c r="A452" s="56"/>
      <c r="B452" s="154"/>
      <c r="C452" s="56"/>
      <c r="D452" s="56"/>
      <c r="E452" s="56"/>
      <c r="F452" s="155"/>
      <c r="G452" s="56"/>
      <c r="H452" s="56"/>
      <c r="I452" s="56"/>
      <c r="J452" s="56"/>
      <c r="K452" s="182"/>
      <c r="L452" s="182"/>
      <c r="M452" s="182"/>
      <c r="N452" s="182"/>
      <c r="O452" s="182"/>
      <c r="P452" s="182"/>
      <c r="Q452" s="182"/>
      <c r="R452" s="182"/>
      <c r="S452" s="182"/>
      <c r="T452" s="182"/>
      <c r="U452" s="182"/>
      <c r="V452" s="182"/>
      <c r="W452" s="182"/>
    </row>
    <row r="453" s="181" customFormat="true" ht="12.75" hidden="false" customHeight="false" outlineLevel="0" collapsed="false">
      <c r="A453" s="56"/>
      <c r="B453" s="154"/>
      <c r="C453" s="56"/>
      <c r="D453" s="56"/>
      <c r="E453" s="56"/>
      <c r="F453" s="155"/>
      <c r="G453" s="56"/>
      <c r="H453" s="56"/>
      <c r="I453" s="56"/>
      <c r="J453" s="56"/>
      <c r="K453" s="182"/>
      <c r="L453" s="182"/>
      <c r="M453" s="182"/>
      <c r="N453" s="182"/>
      <c r="O453" s="182"/>
      <c r="P453" s="182"/>
      <c r="Q453" s="182"/>
      <c r="R453" s="182"/>
      <c r="S453" s="182"/>
      <c r="T453" s="182"/>
      <c r="U453" s="182"/>
      <c r="V453" s="182"/>
      <c r="W453" s="182"/>
    </row>
    <row r="454" s="181" customFormat="true" ht="12.75" hidden="false" customHeight="false" outlineLevel="0" collapsed="false">
      <c r="A454" s="56"/>
      <c r="B454" s="154"/>
      <c r="C454" s="56"/>
      <c r="D454" s="56"/>
      <c r="E454" s="56"/>
      <c r="F454" s="155"/>
      <c r="G454" s="56"/>
      <c r="H454" s="56"/>
      <c r="I454" s="56"/>
      <c r="J454" s="56"/>
      <c r="K454" s="182"/>
      <c r="L454" s="182"/>
      <c r="M454" s="182"/>
      <c r="N454" s="182"/>
      <c r="O454" s="182"/>
      <c r="P454" s="182"/>
      <c r="Q454" s="182"/>
      <c r="R454" s="182"/>
      <c r="S454" s="182"/>
      <c r="T454" s="182"/>
      <c r="U454" s="182"/>
      <c r="V454" s="182"/>
      <c r="W454" s="182"/>
    </row>
    <row r="455" s="181" customFormat="true" ht="12.75" hidden="false" customHeight="false" outlineLevel="0" collapsed="false">
      <c r="A455" s="56"/>
      <c r="B455" s="154"/>
      <c r="C455" s="56"/>
      <c r="D455" s="56"/>
      <c r="E455" s="56"/>
      <c r="F455" s="155"/>
      <c r="G455" s="56"/>
      <c r="H455" s="56"/>
      <c r="I455" s="56"/>
      <c r="J455" s="56"/>
      <c r="K455" s="182"/>
      <c r="L455" s="182"/>
      <c r="M455" s="182"/>
      <c r="N455" s="182"/>
      <c r="O455" s="182"/>
      <c r="P455" s="182"/>
      <c r="Q455" s="182"/>
      <c r="R455" s="182"/>
      <c r="S455" s="182"/>
      <c r="T455" s="182"/>
      <c r="U455" s="182"/>
      <c r="V455" s="182"/>
      <c r="W455" s="182"/>
    </row>
    <row r="456" s="181" customFormat="true" ht="12.75" hidden="false" customHeight="false" outlineLevel="0" collapsed="false">
      <c r="A456" s="56"/>
      <c r="B456" s="154"/>
      <c r="C456" s="56"/>
      <c r="D456" s="56"/>
      <c r="E456" s="56"/>
      <c r="F456" s="155"/>
      <c r="G456" s="56"/>
      <c r="H456" s="56"/>
      <c r="I456" s="56"/>
      <c r="J456" s="56"/>
      <c r="K456" s="182"/>
      <c r="L456" s="182"/>
      <c r="M456" s="182"/>
      <c r="N456" s="182"/>
      <c r="O456" s="182"/>
      <c r="P456" s="182"/>
      <c r="Q456" s="182"/>
      <c r="R456" s="182"/>
      <c r="S456" s="182"/>
      <c r="T456" s="182"/>
      <c r="U456" s="182"/>
      <c r="V456" s="182"/>
      <c r="W456" s="182"/>
    </row>
    <row r="457" s="181" customFormat="true" ht="12.75" hidden="false" customHeight="false" outlineLevel="0" collapsed="false">
      <c r="A457" s="56"/>
      <c r="B457" s="154"/>
      <c r="C457" s="56"/>
      <c r="D457" s="56"/>
      <c r="E457" s="56"/>
      <c r="F457" s="155"/>
      <c r="G457" s="56"/>
      <c r="H457" s="56"/>
      <c r="I457" s="56"/>
      <c r="J457" s="56"/>
      <c r="K457" s="182"/>
      <c r="L457" s="182"/>
      <c r="M457" s="182"/>
      <c r="N457" s="182"/>
      <c r="O457" s="182"/>
      <c r="P457" s="182"/>
      <c r="Q457" s="182"/>
      <c r="R457" s="182"/>
      <c r="S457" s="182"/>
      <c r="T457" s="182"/>
      <c r="U457" s="182"/>
      <c r="V457" s="182"/>
      <c r="W457" s="182"/>
    </row>
    <row r="458" s="181" customFormat="true" ht="12.75" hidden="false" customHeight="false" outlineLevel="0" collapsed="false">
      <c r="A458" s="56"/>
      <c r="B458" s="154"/>
      <c r="C458" s="56"/>
      <c r="D458" s="56"/>
      <c r="E458" s="56"/>
      <c r="F458" s="155"/>
      <c r="G458" s="56"/>
      <c r="H458" s="56"/>
      <c r="I458" s="56"/>
      <c r="J458" s="56"/>
      <c r="K458" s="182"/>
      <c r="L458" s="182"/>
      <c r="M458" s="182"/>
      <c r="N458" s="182"/>
      <c r="O458" s="182"/>
      <c r="P458" s="182"/>
      <c r="Q458" s="182"/>
      <c r="R458" s="182"/>
      <c r="S458" s="182"/>
      <c r="T458" s="182"/>
      <c r="U458" s="182"/>
      <c r="V458" s="182"/>
      <c r="W458" s="182"/>
    </row>
    <row r="460" s="181" customFormat="true" ht="12.75" hidden="false" customHeight="false" outlineLevel="0" collapsed="false">
      <c r="A460" s="56"/>
      <c r="B460" s="154"/>
      <c r="C460" s="56"/>
      <c r="D460" s="56"/>
      <c r="E460" s="56"/>
      <c r="F460" s="155"/>
      <c r="G460" s="56"/>
      <c r="H460" s="56"/>
      <c r="I460" s="56"/>
      <c r="J460" s="56"/>
      <c r="K460" s="182"/>
      <c r="L460" s="182"/>
      <c r="M460" s="182"/>
      <c r="N460" s="182"/>
      <c r="O460" s="182"/>
      <c r="P460" s="182"/>
      <c r="Q460" s="182"/>
      <c r="R460" s="182"/>
      <c r="S460" s="182"/>
      <c r="T460" s="182"/>
      <c r="U460" s="182"/>
      <c r="V460" s="182"/>
      <c r="W460" s="182"/>
    </row>
    <row r="461" s="181" customFormat="true" ht="12.75" hidden="false" customHeight="false" outlineLevel="0" collapsed="false">
      <c r="A461" s="56"/>
      <c r="B461" s="154"/>
      <c r="C461" s="56"/>
      <c r="D461" s="56"/>
      <c r="E461" s="56"/>
      <c r="F461" s="155"/>
      <c r="G461" s="56"/>
      <c r="H461" s="56"/>
      <c r="I461" s="56"/>
      <c r="J461" s="56"/>
      <c r="K461" s="182"/>
      <c r="L461" s="182"/>
      <c r="M461" s="182"/>
      <c r="N461" s="182"/>
      <c r="O461" s="182"/>
      <c r="P461" s="182"/>
      <c r="Q461" s="182"/>
      <c r="R461" s="182"/>
      <c r="S461" s="182"/>
      <c r="T461" s="182"/>
      <c r="U461" s="182"/>
      <c r="V461" s="182"/>
      <c r="W461" s="182"/>
    </row>
    <row r="462" s="181" customFormat="true" ht="12.75" hidden="false" customHeight="false" outlineLevel="0" collapsed="false">
      <c r="A462" s="56"/>
      <c r="B462" s="154"/>
      <c r="C462" s="56"/>
      <c r="D462" s="56"/>
      <c r="E462" s="56"/>
      <c r="F462" s="155"/>
      <c r="G462" s="56"/>
      <c r="H462" s="56"/>
      <c r="I462" s="56"/>
      <c r="J462" s="56"/>
      <c r="K462" s="182"/>
      <c r="L462" s="182"/>
      <c r="M462" s="182"/>
      <c r="N462" s="182"/>
      <c r="O462" s="182"/>
      <c r="P462" s="182"/>
      <c r="Q462" s="182"/>
      <c r="R462" s="182"/>
      <c r="S462" s="182"/>
      <c r="T462" s="182"/>
      <c r="U462" s="182"/>
      <c r="V462" s="182"/>
      <c r="W462" s="182"/>
    </row>
    <row r="463" s="181" customFormat="true" ht="12.75" hidden="false" customHeight="false" outlineLevel="0" collapsed="false">
      <c r="A463" s="56"/>
      <c r="B463" s="154"/>
      <c r="C463" s="56"/>
      <c r="D463" s="56"/>
      <c r="E463" s="56"/>
      <c r="F463" s="155"/>
      <c r="G463" s="56"/>
      <c r="H463" s="56"/>
      <c r="I463" s="56"/>
      <c r="J463" s="56"/>
      <c r="K463" s="182"/>
      <c r="L463" s="182"/>
      <c r="M463" s="182"/>
      <c r="N463" s="182"/>
      <c r="O463" s="182"/>
      <c r="P463" s="182"/>
      <c r="Q463" s="182"/>
      <c r="R463" s="182"/>
      <c r="S463" s="182"/>
      <c r="T463" s="182"/>
      <c r="U463" s="182"/>
      <c r="V463" s="182"/>
      <c r="W463" s="182"/>
    </row>
    <row r="464" s="181" customFormat="true" ht="12.75" hidden="false" customHeight="false" outlineLevel="0" collapsed="false">
      <c r="A464" s="56"/>
      <c r="B464" s="154"/>
      <c r="C464" s="56"/>
      <c r="D464" s="56"/>
      <c r="E464" s="56"/>
      <c r="F464" s="155"/>
      <c r="G464" s="56"/>
      <c r="H464" s="56"/>
      <c r="I464" s="56"/>
      <c r="J464" s="56"/>
      <c r="K464" s="182"/>
      <c r="L464" s="182"/>
      <c r="M464" s="182"/>
      <c r="N464" s="182"/>
      <c r="O464" s="182"/>
      <c r="P464" s="182"/>
      <c r="Q464" s="182"/>
      <c r="R464" s="182"/>
      <c r="S464" s="182"/>
      <c r="T464" s="182"/>
      <c r="U464" s="182"/>
      <c r="V464" s="182"/>
      <c r="W464" s="182"/>
    </row>
    <row r="465" s="181" customFormat="true" ht="12.75" hidden="false" customHeight="false" outlineLevel="0" collapsed="false">
      <c r="A465" s="56"/>
      <c r="B465" s="154"/>
      <c r="C465" s="56"/>
      <c r="D465" s="56"/>
      <c r="E465" s="56"/>
      <c r="F465" s="155"/>
      <c r="G465" s="56"/>
      <c r="H465" s="56"/>
      <c r="I465" s="56"/>
      <c r="J465" s="56"/>
      <c r="K465" s="182"/>
      <c r="L465" s="182"/>
      <c r="M465" s="182"/>
      <c r="N465" s="182"/>
      <c r="O465" s="182"/>
      <c r="P465" s="182"/>
      <c r="Q465" s="182"/>
      <c r="R465" s="182"/>
      <c r="S465" s="182"/>
      <c r="T465" s="182"/>
      <c r="U465" s="182"/>
      <c r="V465" s="182"/>
      <c r="W465" s="182"/>
    </row>
    <row r="466" s="181" customFormat="true" ht="12.75" hidden="false" customHeight="false" outlineLevel="0" collapsed="false">
      <c r="A466" s="56"/>
      <c r="B466" s="154"/>
      <c r="C466" s="56"/>
      <c r="D466" s="56"/>
      <c r="E466" s="56"/>
      <c r="F466" s="155"/>
      <c r="G466" s="56"/>
      <c r="H466" s="56"/>
      <c r="I466" s="56"/>
      <c r="J466" s="56"/>
      <c r="K466" s="182"/>
      <c r="L466" s="182"/>
      <c r="M466" s="182"/>
      <c r="N466" s="182"/>
      <c r="O466" s="182"/>
      <c r="P466" s="182"/>
      <c r="Q466" s="182"/>
      <c r="R466" s="182"/>
      <c r="S466" s="182"/>
      <c r="T466" s="182"/>
      <c r="U466" s="182"/>
      <c r="V466" s="182"/>
      <c r="W466" s="182"/>
    </row>
    <row r="467" s="181" customFormat="true" ht="12.75" hidden="false" customHeight="false" outlineLevel="0" collapsed="false">
      <c r="A467" s="56"/>
      <c r="B467" s="154"/>
      <c r="C467" s="56"/>
      <c r="D467" s="56"/>
      <c r="E467" s="56"/>
      <c r="F467" s="155"/>
      <c r="G467" s="56"/>
      <c r="H467" s="56"/>
      <c r="I467" s="56"/>
      <c r="J467" s="56"/>
      <c r="K467" s="182"/>
      <c r="L467" s="182"/>
      <c r="M467" s="182"/>
      <c r="N467" s="182"/>
      <c r="O467" s="182"/>
      <c r="P467" s="182"/>
      <c r="Q467" s="182"/>
      <c r="R467" s="182"/>
      <c r="S467" s="182"/>
      <c r="T467" s="182"/>
      <c r="U467" s="182"/>
      <c r="V467" s="182"/>
      <c r="W467" s="182"/>
    </row>
    <row r="468" s="181" customFormat="true" ht="12.75" hidden="false" customHeight="false" outlineLevel="0" collapsed="false">
      <c r="A468" s="56"/>
      <c r="B468" s="154"/>
      <c r="C468" s="56"/>
      <c r="D468" s="56"/>
      <c r="E468" s="56"/>
      <c r="F468" s="155"/>
      <c r="G468" s="56"/>
      <c r="H468" s="56"/>
      <c r="I468" s="56"/>
      <c r="J468" s="56"/>
      <c r="K468" s="182"/>
      <c r="L468" s="182"/>
      <c r="M468" s="182"/>
      <c r="N468" s="182"/>
      <c r="O468" s="182"/>
      <c r="P468" s="182"/>
      <c r="Q468" s="182"/>
      <c r="R468" s="182"/>
      <c r="S468" s="182"/>
      <c r="T468" s="182"/>
      <c r="U468" s="182"/>
      <c r="V468" s="182"/>
      <c r="W468" s="182"/>
    </row>
    <row r="469" s="181" customFormat="true" ht="12.75" hidden="false" customHeight="false" outlineLevel="0" collapsed="false">
      <c r="A469" s="56"/>
      <c r="B469" s="154"/>
      <c r="C469" s="56"/>
      <c r="D469" s="56"/>
      <c r="E469" s="56"/>
      <c r="F469" s="155"/>
      <c r="G469" s="56"/>
      <c r="H469" s="56"/>
      <c r="I469" s="56"/>
      <c r="J469" s="56"/>
      <c r="K469" s="182"/>
      <c r="L469" s="182"/>
      <c r="M469" s="182"/>
      <c r="N469" s="182"/>
      <c r="O469" s="182"/>
      <c r="P469" s="182"/>
      <c r="Q469" s="182"/>
      <c r="R469" s="182"/>
      <c r="S469" s="182"/>
      <c r="T469" s="182"/>
      <c r="U469" s="182"/>
      <c r="V469" s="182"/>
      <c r="W469" s="182"/>
    </row>
    <row r="470" s="181" customFormat="true" ht="12.75" hidden="false" customHeight="false" outlineLevel="0" collapsed="false">
      <c r="A470" s="56"/>
      <c r="B470" s="154"/>
      <c r="C470" s="56"/>
      <c r="D470" s="56"/>
      <c r="E470" s="56"/>
      <c r="F470" s="155"/>
      <c r="G470" s="56"/>
      <c r="H470" s="56"/>
      <c r="I470" s="56"/>
      <c r="J470" s="56"/>
      <c r="K470" s="182"/>
      <c r="L470" s="182"/>
      <c r="M470" s="182"/>
      <c r="N470" s="182"/>
      <c r="O470" s="182"/>
      <c r="P470" s="182"/>
      <c r="Q470" s="182"/>
      <c r="R470" s="182"/>
      <c r="S470" s="182"/>
      <c r="T470" s="182"/>
      <c r="U470" s="182"/>
      <c r="V470" s="182"/>
      <c r="W470" s="182"/>
    </row>
    <row r="471" s="181" customFormat="true" ht="12.75" hidden="false" customHeight="false" outlineLevel="0" collapsed="false">
      <c r="A471" s="56"/>
      <c r="B471" s="154"/>
      <c r="C471" s="56"/>
      <c r="D471" s="56"/>
      <c r="E471" s="56"/>
      <c r="F471" s="155"/>
      <c r="G471" s="56"/>
      <c r="H471" s="56"/>
      <c r="I471" s="56"/>
      <c r="J471" s="56"/>
      <c r="K471" s="182"/>
      <c r="L471" s="182"/>
      <c r="M471" s="182"/>
      <c r="N471" s="182"/>
      <c r="O471" s="182"/>
      <c r="P471" s="182"/>
      <c r="Q471" s="182"/>
      <c r="R471" s="182"/>
      <c r="S471" s="182"/>
      <c r="T471" s="182"/>
      <c r="U471" s="182"/>
      <c r="V471" s="182"/>
      <c r="W471" s="182"/>
    </row>
    <row r="473" s="181" customFormat="true" ht="12.75" hidden="false" customHeight="false" outlineLevel="0" collapsed="false">
      <c r="A473" s="56"/>
      <c r="B473" s="154"/>
      <c r="C473" s="56"/>
      <c r="D473" s="56"/>
      <c r="E473" s="56"/>
      <c r="F473" s="155"/>
      <c r="G473" s="56"/>
      <c r="H473" s="56"/>
      <c r="I473" s="56"/>
      <c r="J473" s="56"/>
      <c r="K473" s="182"/>
      <c r="L473" s="182"/>
      <c r="M473" s="182"/>
      <c r="N473" s="182"/>
      <c r="O473" s="182"/>
      <c r="P473" s="182"/>
      <c r="Q473" s="182"/>
      <c r="R473" s="182"/>
      <c r="S473" s="182"/>
      <c r="T473" s="182"/>
      <c r="U473" s="182"/>
      <c r="V473" s="182"/>
      <c r="W473" s="182"/>
    </row>
    <row r="474" s="181" customFormat="true" ht="12.75" hidden="false" customHeight="false" outlineLevel="0" collapsed="false">
      <c r="A474" s="56"/>
      <c r="B474" s="154"/>
      <c r="C474" s="56"/>
      <c r="D474" s="56"/>
      <c r="E474" s="56"/>
      <c r="F474" s="155"/>
      <c r="G474" s="56"/>
      <c r="H474" s="56"/>
      <c r="I474" s="56"/>
      <c r="J474" s="56"/>
      <c r="K474" s="182"/>
      <c r="L474" s="182"/>
      <c r="M474" s="182"/>
      <c r="N474" s="182"/>
      <c r="O474" s="182"/>
      <c r="P474" s="182"/>
      <c r="Q474" s="182"/>
      <c r="R474" s="182"/>
      <c r="S474" s="182"/>
      <c r="T474" s="182"/>
      <c r="U474" s="182"/>
      <c r="V474" s="182"/>
      <c r="W474" s="182"/>
    </row>
    <row r="475" s="181" customFormat="true" ht="12.75" hidden="false" customHeight="false" outlineLevel="0" collapsed="false">
      <c r="A475" s="56"/>
      <c r="B475" s="154"/>
      <c r="C475" s="56"/>
      <c r="D475" s="56"/>
      <c r="E475" s="56"/>
      <c r="F475" s="155"/>
      <c r="G475" s="56"/>
      <c r="H475" s="56"/>
      <c r="I475" s="56"/>
      <c r="J475" s="56"/>
      <c r="K475" s="182"/>
      <c r="L475" s="182"/>
      <c r="M475" s="182"/>
      <c r="N475" s="182"/>
      <c r="O475" s="182"/>
      <c r="P475" s="182"/>
      <c r="Q475" s="182"/>
      <c r="R475" s="182"/>
      <c r="S475" s="182"/>
      <c r="T475" s="182"/>
      <c r="U475" s="182"/>
      <c r="V475" s="182"/>
      <c r="W475" s="182"/>
    </row>
    <row r="476" s="181" customFormat="true" ht="12.75" hidden="false" customHeight="false" outlineLevel="0" collapsed="false">
      <c r="A476" s="56"/>
      <c r="B476" s="154"/>
      <c r="C476" s="56"/>
      <c r="D476" s="56"/>
      <c r="E476" s="56"/>
      <c r="F476" s="155"/>
      <c r="G476" s="56"/>
      <c r="H476" s="56"/>
      <c r="I476" s="56"/>
      <c r="J476" s="56"/>
      <c r="K476" s="182"/>
      <c r="L476" s="182"/>
      <c r="M476" s="182"/>
      <c r="N476" s="182"/>
      <c r="O476" s="182"/>
      <c r="P476" s="182"/>
      <c r="Q476" s="182"/>
      <c r="R476" s="182"/>
      <c r="S476" s="182"/>
      <c r="T476" s="182"/>
      <c r="U476" s="182"/>
      <c r="V476" s="182"/>
      <c r="W476" s="182"/>
    </row>
    <row r="477" s="181" customFormat="true" ht="12.75" hidden="false" customHeight="false" outlineLevel="0" collapsed="false">
      <c r="A477" s="56"/>
      <c r="B477" s="154"/>
      <c r="C477" s="56"/>
      <c r="D477" s="56"/>
      <c r="E477" s="56"/>
      <c r="F477" s="155"/>
      <c r="G477" s="56"/>
      <c r="H477" s="56"/>
      <c r="I477" s="56"/>
      <c r="J477" s="56"/>
      <c r="K477" s="182"/>
      <c r="L477" s="182"/>
      <c r="M477" s="182"/>
      <c r="N477" s="182"/>
      <c r="O477" s="182"/>
      <c r="P477" s="182"/>
      <c r="Q477" s="182"/>
      <c r="R477" s="182"/>
      <c r="S477" s="182"/>
      <c r="T477" s="182"/>
      <c r="U477" s="182"/>
      <c r="V477" s="182"/>
      <c r="W477" s="182"/>
    </row>
    <row r="478" s="181" customFormat="true" ht="12.75" hidden="false" customHeight="false" outlineLevel="0" collapsed="false">
      <c r="A478" s="56"/>
      <c r="B478" s="154"/>
      <c r="C478" s="56"/>
      <c r="D478" s="56"/>
      <c r="E478" s="56"/>
      <c r="F478" s="155"/>
      <c r="G478" s="56"/>
      <c r="H478" s="56"/>
      <c r="I478" s="56"/>
      <c r="J478" s="56"/>
      <c r="K478" s="182"/>
      <c r="L478" s="182"/>
      <c r="M478" s="182"/>
      <c r="N478" s="182"/>
      <c r="O478" s="182"/>
      <c r="P478" s="182"/>
      <c r="Q478" s="182"/>
      <c r="R478" s="182"/>
      <c r="S478" s="182"/>
      <c r="T478" s="182"/>
      <c r="U478" s="182"/>
      <c r="V478" s="182"/>
      <c r="W478" s="182"/>
    </row>
    <row r="479" s="181" customFormat="true" ht="12.75" hidden="false" customHeight="false" outlineLevel="0" collapsed="false">
      <c r="A479" s="56"/>
      <c r="B479" s="154"/>
      <c r="C479" s="56"/>
      <c r="D479" s="56"/>
      <c r="E479" s="56"/>
      <c r="F479" s="155"/>
      <c r="G479" s="56"/>
      <c r="H479" s="56"/>
      <c r="I479" s="56"/>
      <c r="J479" s="56"/>
      <c r="K479" s="182"/>
      <c r="L479" s="182"/>
      <c r="M479" s="182"/>
      <c r="N479" s="182"/>
      <c r="O479" s="182"/>
      <c r="P479" s="182"/>
      <c r="Q479" s="182"/>
      <c r="R479" s="182"/>
      <c r="S479" s="182"/>
      <c r="T479" s="182"/>
      <c r="U479" s="182"/>
      <c r="V479" s="182"/>
      <c r="W479" s="182"/>
    </row>
    <row r="480" s="181" customFormat="true" ht="12.75" hidden="false" customHeight="false" outlineLevel="0" collapsed="false">
      <c r="A480" s="56"/>
      <c r="B480" s="154"/>
      <c r="C480" s="56"/>
      <c r="D480" s="56"/>
      <c r="E480" s="56"/>
      <c r="F480" s="155"/>
      <c r="G480" s="56"/>
      <c r="H480" s="56"/>
      <c r="I480" s="56"/>
      <c r="J480" s="56"/>
      <c r="K480" s="182"/>
      <c r="L480" s="182"/>
      <c r="M480" s="182"/>
      <c r="N480" s="182"/>
      <c r="O480" s="182"/>
      <c r="P480" s="182"/>
      <c r="Q480" s="182"/>
      <c r="R480" s="182"/>
      <c r="S480" s="182"/>
      <c r="T480" s="182"/>
      <c r="U480" s="182"/>
      <c r="V480" s="182"/>
      <c r="W480" s="182"/>
    </row>
    <row r="481" s="181" customFormat="true" ht="12.75" hidden="false" customHeight="false" outlineLevel="0" collapsed="false">
      <c r="A481" s="56"/>
      <c r="B481" s="154"/>
      <c r="C481" s="56"/>
      <c r="D481" s="56"/>
      <c r="E481" s="56"/>
      <c r="F481" s="155"/>
      <c r="G481" s="56"/>
      <c r="H481" s="56"/>
      <c r="I481" s="56"/>
      <c r="J481" s="56"/>
      <c r="K481" s="182"/>
      <c r="L481" s="182"/>
      <c r="M481" s="182"/>
      <c r="N481" s="182"/>
      <c r="O481" s="182"/>
      <c r="P481" s="182"/>
      <c r="Q481" s="182"/>
      <c r="R481" s="182"/>
      <c r="S481" s="182"/>
      <c r="T481" s="182"/>
      <c r="U481" s="182"/>
      <c r="V481" s="182"/>
      <c r="W481" s="182"/>
    </row>
    <row r="482" s="181" customFormat="true" ht="12.75" hidden="false" customHeight="false" outlineLevel="0" collapsed="false">
      <c r="A482" s="56"/>
      <c r="B482" s="154"/>
      <c r="C482" s="56"/>
      <c r="D482" s="56"/>
      <c r="E482" s="56"/>
      <c r="F482" s="155"/>
      <c r="G482" s="56"/>
      <c r="H482" s="56"/>
      <c r="I482" s="56"/>
      <c r="J482" s="56"/>
      <c r="K482" s="182"/>
      <c r="L482" s="182"/>
      <c r="M482" s="182"/>
      <c r="N482" s="182"/>
      <c r="O482" s="182"/>
      <c r="P482" s="182"/>
      <c r="Q482" s="182"/>
      <c r="R482" s="182"/>
      <c r="S482" s="182"/>
      <c r="T482" s="182"/>
      <c r="U482" s="182"/>
      <c r="V482" s="182"/>
      <c r="W482" s="182"/>
    </row>
    <row r="483" s="181" customFormat="true" ht="12.75" hidden="false" customHeight="false" outlineLevel="0" collapsed="false">
      <c r="A483" s="56"/>
      <c r="B483" s="154"/>
      <c r="C483" s="56"/>
      <c r="D483" s="56"/>
      <c r="E483" s="56"/>
      <c r="F483" s="155"/>
      <c r="G483" s="56"/>
      <c r="H483" s="56"/>
      <c r="I483" s="56"/>
      <c r="J483" s="56"/>
      <c r="K483" s="182"/>
      <c r="L483" s="182"/>
      <c r="M483" s="182"/>
      <c r="N483" s="182"/>
      <c r="O483" s="182"/>
      <c r="P483" s="182"/>
      <c r="Q483" s="182"/>
      <c r="R483" s="182"/>
      <c r="S483" s="182"/>
      <c r="T483" s="182"/>
      <c r="U483" s="182"/>
      <c r="V483" s="182"/>
      <c r="W483" s="182"/>
    </row>
    <row r="484" s="181" customFormat="true" ht="12.75" hidden="false" customHeight="false" outlineLevel="0" collapsed="false">
      <c r="A484" s="56"/>
      <c r="B484" s="154"/>
      <c r="C484" s="56"/>
      <c r="D484" s="56"/>
      <c r="E484" s="56"/>
      <c r="F484" s="155"/>
      <c r="G484" s="56"/>
      <c r="H484" s="56"/>
      <c r="I484" s="56"/>
      <c r="J484" s="56"/>
      <c r="K484" s="182"/>
      <c r="L484" s="182"/>
      <c r="M484" s="182"/>
      <c r="N484" s="182"/>
      <c r="O484" s="182"/>
      <c r="P484" s="182"/>
      <c r="Q484" s="182"/>
      <c r="R484" s="182"/>
      <c r="S484" s="182"/>
      <c r="T484" s="182"/>
      <c r="U484" s="182"/>
      <c r="V484" s="182"/>
      <c r="W484" s="182"/>
    </row>
    <row r="486" s="181" customFormat="true" ht="12.75" hidden="false" customHeight="false" outlineLevel="0" collapsed="false">
      <c r="A486" s="56"/>
      <c r="B486" s="154"/>
      <c r="C486" s="56"/>
      <c r="D486" s="56"/>
      <c r="E486" s="56"/>
      <c r="F486" s="155"/>
      <c r="G486" s="56"/>
      <c r="H486" s="56"/>
      <c r="I486" s="56"/>
      <c r="J486" s="56"/>
      <c r="K486" s="182"/>
      <c r="L486" s="182"/>
      <c r="M486" s="182"/>
      <c r="N486" s="182"/>
      <c r="O486" s="182"/>
      <c r="P486" s="182"/>
      <c r="Q486" s="182"/>
      <c r="R486" s="182"/>
      <c r="S486" s="182"/>
      <c r="T486" s="182"/>
      <c r="U486" s="182"/>
      <c r="V486" s="182"/>
      <c r="W486" s="182"/>
    </row>
    <row r="487" s="181" customFormat="true" ht="12.75" hidden="false" customHeight="false" outlineLevel="0" collapsed="false">
      <c r="A487" s="56"/>
      <c r="B487" s="154"/>
      <c r="C487" s="56"/>
      <c r="D487" s="56"/>
      <c r="E487" s="56"/>
      <c r="F487" s="155"/>
      <c r="G487" s="56"/>
      <c r="H487" s="56"/>
      <c r="I487" s="56"/>
      <c r="J487" s="56"/>
      <c r="K487" s="182"/>
      <c r="L487" s="182"/>
      <c r="M487" s="182"/>
      <c r="N487" s="182"/>
      <c r="O487" s="182"/>
      <c r="P487" s="182"/>
      <c r="Q487" s="182"/>
      <c r="R487" s="182"/>
      <c r="S487" s="182"/>
      <c r="T487" s="182"/>
      <c r="U487" s="182"/>
      <c r="V487" s="182"/>
      <c r="W487" s="182"/>
    </row>
    <row r="488" s="181" customFormat="true" ht="12.75" hidden="false" customHeight="false" outlineLevel="0" collapsed="false">
      <c r="A488" s="56"/>
      <c r="B488" s="154"/>
      <c r="C488" s="56"/>
      <c r="D488" s="56"/>
      <c r="E488" s="56"/>
      <c r="F488" s="155"/>
      <c r="G488" s="56"/>
      <c r="H488" s="56"/>
      <c r="I488" s="56"/>
      <c r="J488" s="56"/>
      <c r="K488" s="182"/>
      <c r="L488" s="182"/>
      <c r="M488" s="182"/>
      <c r="N488" s="182"/>
      <c r="O488" s="182"/>
      <c r="P488" s="182"/>
      <c r="Q488" s="182"/>
      <c r="R488" s="182"/>
      <c r="S488" s="182"/>
      <c r="T488" s="182"/>
      <c r="U488" s="182"/>
      <c r="V488" s="182"/>
      <c r="W488" s="182"/>
    </row>
    <row r="489" s="181" customFormat="true" ht="12.75" hidden="false" customHeight="false" outlineLevel="0" collapsed="false">
      <c r="A489" s="56"/>
      <c r="B489" s="154"/>
      <c r="C489" s="56"/>
      <c r="D489" s="56"/>
      <c r="E489" s="56"/>
      <c r="F489" s="155"/>
      <c r="G489" s="56"/>
      <c r="H489" s="56"/>
      <c r="I489" s="56"/>
      <c r="J489" s="56"/>
      <c r="K489" s="182"/>
      <c r="L489" s="182"/>
      <c r="M489" s="182"/>
      <c r="N489" s="182"/>
      <c r="O489" s="182"/>
      <c r="P489" s="182"/>
      <c r="Q489" s="182"/>
      <c r="R489" s="182"/>
      <c r="S489" s="182"/>
      <c r="T489" s="182"/>
      <c r="U489" s="182"/>
      <c r="V489" s="182"/>
      <c r="W489" s="182"/>
    </row>
    <row r="490" s="181" customFormat="true" ht="12.75" hidden="false" customHeight="false" outlineLevel="0" collapsed="false">
      <c r="A490" s="56"/>
      <c r="B490" s="154"/>
      <c r="C490" s="56"/>
      <c r="D490" s="56"/>
      <c r="E490" s="56"/>
      <c r="F490" s="155"/>
      <c r="G490" s="56"/>
      <c r="H490" s="56"/>
      <c r="I490" s="56"/>
      <c r="J490" s="56"/>
      <c r="K490" s="182"/>
      <c r="L490" s="182"/>
      <c r="M490" s="182"/>
      <c r="N490" s="182"/>
      <c r="O490" s="182"/>
      <c r="P490" s="182"/>
      <c r="Q490" s="182"/>
      <c r="R490" s="182"/>
      <c r="S490" s="182"/>
      <c r="T490" s="182"/>
      <c r="U490" s="182"/>
      <c r="V490" s="182"/>
      <c r="W490" s="182"/>
    </row>
    <row r="491" s="181" customFormat="true" ht="12.75" hidden="false" customHeight="false" outlineLevel="0" collapsed="false">
      <c r="A491" s="56"/>
      <c r="B491" s="154"/>
      <c r="C491" s="56"/>
      <c r="D491" s="56"/>
      <c r="E491" s="56"/>
      <c r="F491" s="155"/>
      <c r="G491" s="56"/>
      <c r="H491" s="56"/>
      <c r="I491" s="56"/>
      <c r="J491" s="56"/>
      <c r="K491" s="182"/>
      <c r="L491" s="182"/>
      <c r="M491" s="182"/>
      <c r="N491" s="182"/>
      <c r="O491" s="182"/>
      <c r="P491" s="182"/>
      <c r="Q491" s="182"/>
      <c r="R491" s="182"/>
      <c r="S491" s="182"/>
      <c r="T491" s="182"/>
      <c r="U491" s="182"/>
      <c r="V491" s="182"/>
      <c r="W491" s="182"/>
    </row>
    <row r="492" s="181" customFormat="true" ht="12.75" hidden="false" customHeight="false" outlineLevel="0" collapsed="false">
      <c r="A492" s="56"/>
      <c r="B492" s="154"/>
      <c r="C492" s="56"/>
      <c r="D492" s="56"/>
      <c r="E492" s="56"/>
      <c r="F492" s="155"/>
      <c r="G492" s="56"/>
      <c r="H492" s="56"/>
      <c r="I492" s="56"/>
      <c r="J492" s="56"/>
      <c r="K492" s="182"/>
      <c r="L492" s="182"/>
      <c r="M492" s="182"/>
      <c r="N492" s="182"/>
      <c r="O492" s="182"/>
      <c r="P492" s="182"/>
      <c r="Q492" s="182"/>
      <c r="R492" s="182"/>
      <c r="S492" s="182"/>
      <c r="T492" s="182"/>
      <c r="U492" s="182"/>
      <c r="V492" s="182"/>
      <c r="W492" s="182"/>
    </row>
    <row r="493" s="181" customFormat="true" ht="12.75" hidden="false" customHeight="false" outlineLevel="0" collapsed="false">
      <c r="A493" s="56"/>
      <c r="B493" s="154"/>
      <c r="C493" s="56"/>
      <c r="D493" s="56"/>
      <c r="E493" s="56"/>
      <c r="F493" s="155"/>
      <c r="G493" s="56"/>
      <c r="H493" s="56"/>
      <c r="I493" s="56"/>
      <c r="J493" s="56"/>
      <c r="K493" s="182"/>
      <c r="L493" s="182"/>
      <c r="M493" s="182"/>
      <c r="N493" s="182"/>
      <c r="O493" s="182"/>
      <c r="P493" s="182"/>
      <c r="Q493" s="182"/>
      <c r="R493" s="182"/>
      <c r="S493" s="182"/>
      <c r="T493" s="182"/>
      <c r="U493" s="182"/>
      <c r="V493" s="182"/>
      <c r="W493" s="182"/>
    </row>
    <row r="494" s="181" customFormat="true" ht="12.75" hidden="false" customHeight="false" outlineLevel="0" collapsed="false">
      <c r="A494" s="56"/>
      <c r="B494" s="154"/>
      <c r="C494" s="56"/>
      <c r="D494" s="56"/>
      <c r="E494" s="56"/>
      <c r="F494" s="155"/>
      <c r="G494" s="56"/>
      <c r="H494" s="56"/>
      <c r="I494" s="56"/>
      <c r="J494" s="56"/>
      <c r="K494" s="182"/>
      <c r="L494" s="182"/>
      <c r="M494" s="182"/>
      <c r="N494" s="182"/>
      <c r="O494" s="182"/>
      <c r="P494" s="182"/>
      <c r="Q494" s="182"/>
      <c r="R494" s="182"/>
      <c r="S494" s="182"/>
      <c r="T494" s="182"/>
      <c r="U494" s="182"/>
      <c r="V494" s="182"/>
      <c r="W494" s="182"/>
    </row>
    <row r="495" s="181" customFormat="true" ht="12.75" hidden="false" customHeight="false" outlineLevel="0" collapsed="false">
      <c r="A495" s="56"/>
      <c r="B495" s="154"/>
      <c r="C495" s="56"/>
      <c r="D495" s="56"/>
      <c r="E495" s="56"/>
      <c r="F495" s="155"/>
      <c r="G495" s="56"/>
      <c r="H495" s="56"/>
      <c r="I495" s="56"/>
      <c r="J495" s="56"/>
      <c r="K495" s="182"/>
      <c r="L495" s="182"/>
      <c r="M495" s="182"/>
      <c r="N495" s="182"/>
      <c r="O495" s="182"/>
      <c r="P495" s="182"/>
      <c r="Q495" s="182"/>
      <c r="R495" s="182"/>
      <c r="S495" s="182"/>
      <c r="T495" s="182"/>
      <c r="U495" s="182"/>
      <c r="V495" s="182"/>
      <c r="W495" s="182"/>
    </row>
    <row r="496" s="181" customFormat="true" ht="12.75" hidden="false" customHeight="false" outlineLevel="0" collapsed="false">
      <c r="A496" s="56"/>
      <c r="B496" s="154"/>
      <c r="C496" s="56"/>
      <c r="D496" s="56"/>
      <c r="E496" s="56"/>
      <c r="F496" s="155"/>
      <c r="G496" s="56"/>
      <c r="H496" s="56"/>
      <c r="I496" s="56"/>
      <c r="J496" s="56"/>
      <c r="K496" s="182"/>
      <c r="L496" s="182"/>
      <c r="M496" s="182"/>
      <c r="N496" s="182"/>
      <c r="O496" s="182"/>
      <c r="P496" s="182"/>
      <c r="Q496" s="182"/>
      <c r="R496" s="182"/>
      <c r="S496" s="182"/>
      <c r="T496" s="182"/>
      <c r="U496" s="182"/>
      <c r="V496" s="182"/>
      <c r="W496" s="182"/>
    </row>
    <row r="497" s="181" customFormat="true" ht="12.75" hidden="false" customHeight="false" outlineLevel="0" collapsed="false">
      <c r="A497" s="56"/>
      <c r="B497" s="154"/>
      <c r="C497" s="56"/>
      <c r="D497" s="56"/>
      <c r="E497" s="56"/>
      <c r="F497" s="155"/>
      <c r="G497" s="56"/>
      <c r="H497" s="56"/>
      <c r="I497" s="56"/>
      <c r="J497" s="56"/>
      <c r="K497" s="182"/>
      <c r="L497" s="182"/>
      <c r="M497" s="182"/>
      <c r="N497" s="182"/>
      <c r="O497" s="182"/>
      <c r="P497" s="182"/>
      <c r="Q497" s="182"/>
      <c r="R497" s="182"/>
      <c r="S497" s="182"/>
      <c r="T497" s="182"/>
      <c r="U497" s="182"/>
      <c r="V497" s="182"/>
      <c r="W497" s="182"/>
    </row>
    <row r="499" s="181" customFormat="true" ht="12.75" hidden="false" customHeight="false" outlineLevel="0" collapsed="false">
      <c r="A499" s="56"/>
      <c r="B499" s="154"/>
      <c r="C499" s="56"/>
      <c r="D499" s="56"/>
      <c r="E499" s="56"/>
      <c r="F499" s="155"/>
      <c r="G499" s="56"/>
      <c r="H499" s="56"/>
      <c r="I499" s="56"/>
      <c r="J499" s="56"/>
      <c r="K499" s="182"/>
      <c r="L499" s="182"/>
      <c r="M499" s="182"/>
      <c r="N499" s="182"/>
      <c r="O499" s="182"/>
      <c r="P499" s="182"/>
      <c r="Q499" s="182"/>
      <c r="R499" s="182"/>
      <c r="S499" s="182"/>
      <c r="T499" s="182"/>
      <c r="U499" s="182"/>
      <c r="V499" s="182"/>
      <c r="W499" s="182"/>
    </row>
    <row r="500" s="181" customFormat="true" ht="12.75" hidden="false" customHeight="false" outlineLevel="0" collapsed="false">
      <c r="A500" s="56"/>
      <c r="B500" s="154"/>
      <c r="C500" s="56"/>
      <c r="D500" s="56"/>
      <c r="E500" s="56"/>
      <c r="F500" s="155"/>
      <c r="G500" s="56"/>
      <c r="H500" s="56"/>
      <c r="I500" s="56"/>
      <c r="J500" s="56"/>
      <c r="K500" s="182"/>
      <c r="L500" s="182"/>
      <c r="M500" s="182"/>
      <c r="N500" s="182"/>
      <c r="O500" s="182"/>
      <c r="P500" s="182"/>
      <c r="Q500" s="182"/>
      <c r="R500" s="182"/>
      <c r="S500" s="182"/>
      <c r="T500" s="182"/>
      <c r="U500" s="182"/>
      <c r="V500" s="182"/>
      <c r="W500" s="182"/>
    </row>
    <row r="501" s="181" customFormat="true" ht="12.75" hidden="false" customHeight="false" outlineLevel="0" collapsed="false">
      <c r="A501" s="56"/>
      <c r="B501" s="154"/>
      <c r="C501" s="56"/>
      <c r="D501" s="56"/>
      <c r="E501" s="56"/>
      <c r="F501" s="155"/>
      <c r="G501" s="56"/>
      <c r="H501" s="56"/>
      <c r="I501" s="56"/>
      <c r="J501" s="56"/>
      <c r="K501" s="182"/>
      <c r="L501" s="182"/>
      <c r="M501" s="182"/>
      <c r="N501" s="182"/>
      <c r="O501" s="182"/>
      <c r="P501" s="182"/>
      <c r="Q501" s="182"/>
      <c r="R501" s="182"/>
      <c r="S501" s="182"/>
      <c r="T501" s="182"/>
      <c r="U501" s="182"/>
      <c r="V501" s="182"/>
      <c r="W501" s="182"/>
    </row>
    <row r="502" s="181" customFormat="true" ht="12.75" hidden="false" customHeight="false" outlineLevel="0" collapsed="false">
      <c r="A502" s="56"/>
      <c r="B502" s="154"/>
      <c r="C502" s="56"/>
      <c r="D502" s="56"/>
      <c r="E502" s="56"/>
      <c r="F502" s="155"/>
      <c r="G502" s="56"/>
      <c r="H502" s="56"/>
      <c r="I502" s="56"/>
      <c r="J502" s="56"/>
      <c r="K502" s="182"/>
      <c r="L502" s="182"/>
      <c r="M502" s="182"/>
      <c r="N502" s="182"/>
      <c r="O502" s="182"/>
      <c r="P502" s="182"/>
      <c r="Q502" s="182"/>
      <c r="R502" s="182"/>
      <c r="S502" s="182"/>
      <c r="T502" s="182"/>
      <c r="U502" s="182"/>
      <c r="V502" s="182"/>
      <c r="W502" s="182"/>
    </row>
    <row r="503" s="181" customFormat="true" ht="12.75" hidden="false" customHeight="false" outlineLevel="0" collapsed="false">
      <c r="A503" s="56"/>
      <c r="B503" s="154"/>
      <c r="C503" s="56"/>
      <c r="D503" s="56"/>
      <c r="E503" s="56"/>
      <c r="F503" s="155"/>
      <c r="G503" s="56"/>
      <c r="H503" s="56"/>
      <c r="I503" s="56"/>
      <c r="J503" s="56"/>
      <c r="K503" s="182"/>
      <c r="L503" s="182"/>
      <c r="M503" s="182"/>
      <c r="N503" s="182"/>
      <c r="O503" s="182"/>
      <c r="P503" s="182"/>
      <c r="Q503" s="182"/>
      <c r="R503" s="182"/>
      <c r="S503" s="182"/>
      <c r="T503" s="182"/>
      <c r="U503" s="182"/>
      <c r="V503" s="182"/>
      <c r="W503" s="182"/>
    </row>
    <row r="504" s="181" customFormat="true" ht="12.75" hidden="false" customHeight="false" outlineLevel="0" collapsed="false">
      <c r="A504" s="56"/>
      <c r="B504" s="154"/>
      <c r="C504" s="56"/>
      <c r="D504" s="56"/>
      <c r="E504" s="56"/>
      <c r="F504" s="155"/>
      <c r="G504" s="56"/>
      <c r="H504" s="56"/>
      <c r="I504" s="56"/>
      <c r="J504" s="56"/>
      <c r="K504" s="182"/>
      <c r="L504" s="182"/>
      <c r="M504" s="182"/>
      <c r="N504" s="182"/>
      <c r="O504" s="182"/>
      <c r="P504" s="182"/>
      <c r="Q504" s="182"/>
      <c r="R504" s="182"/>
      <c r="S504" s="182"/>
      <c r="T504" s="182"/>
      <c r="U504" s="182"/>
      <c r="V504" s="182"/>
      <c r="W504" s="182"/>
    </row>
    <row r="505" s="181" customFormat="true" ht="12.75" hidden="false" customHeight="false" outlineLevel="0" collapsed="false">
      <c r="A505" s="56"/>
      <c r="B505" s="154"/>
      <c r="C505" s="56"/>
      <c r="D505" s="56"/>
      <c r="E505" s="56"/>
      <c r="F505" s="155"/>
      <c r="G505" s="56"/>
      <c r="H505" s="56"/>
      <c r="I505" s="56"/>
      <c r="J505" s="56"/>
      <c r="K505" s="182"/>
      <c r="L505" s="182"/>
      <c r="M505" s="182"/>
      <c r="N505" s="182"/>
      <c r="O505" s="182"/>
      <c r="P505" s="182"/>
      <c r="Q505" s="182"/>
      <c r="R505" s="182"/>
      <c r="S505" s="182"/>
      <c r="T505" s="182"/>
      <c r="U505" s="182"/>
      <c r="V505" s="182"/>
      <c r="W505" s="182"/>
    </row>
    <row r="506" s="181" customFormat="true" ht="12.75" hidden="false" customHeight="false" outlineLevel="0" collapsed="false">
      <c r="A506" s="56"/>
      <c r="B506" s="154"/>
      <c r="C506" s="56"/>
      <c r="D506" s="56"/>
      <c r="E506" s="56"/>
      <c r="F506" s="155"/>
      <c r="G506" s="56"/>
      <c r="H506" s="56"/>
      <c r="I506" s="56"/>
      <c r="J506" s="56"/>
      <c r="K506" s="182"/>
      <c r="L506" s="182"/>
      <c r="M506" s="182"/>
      <c r="N506" s="182"/>
      <c r="O506" s="182"/>
      <c r="P506" s="182"/>
      <c r="Q506" s="182"/>
      <c r="R506" s="182"/>
      <c r="S506" s="182"/>
      <c r="T506" s="182"/>
      <c r="U506" s="182"/>
      <c r="V506" s="182"/>
      <c r="W506" s="182"/>
    </row>
    <row r="507" s="181" customFormat="true" ht="12.75" hidden="false" customHeight="false" outlineLevel="0" collapsed="false">
      <c r="A507" s="56"/>
      <c r="B507" s="154"/>
      <c r="C507" s="56"/>
      <c r="D507" s="56"/>
      <c r="E507" s="56"/>
      <c r="F507" s="155"/>
      <c r="G507" s="56"/>
      <c r="H507" s="56"/>
      <c r="I507" s="56"/>
      <c r="J507" s="56"/>
      <c r="K507" s="182"/>
      <c r="L507" s="182"/>
      <c r="M507" s="182"/>
      <c r="N507" s="182"/>
      <c r="O507" s="182"/>
      <c r="P507" s="182"/>
      <c r="Q507" s="182"/>
      <c r="R507" s="182"/>
      <c r="S507" s="182"/>
      <c r="T507" s="182"/>
      <c r="U507" s="182"/>
      <c r="V507" s="182"/>
      <c r="W507" s="182"/>
    </row>
    <row r="508" s="181" customFormat="true" ht="12.75" hidden="false" customHeight="false" outlineLevel="0" collapsed="false">
      <c r="A508" s="56"/>
      <c r="B508" s="154"/>
      <c r="C508" s="56"/>
      <c r="D508" s="56"/>
      <c r="E508" s="56"/>
      <c r="F508" s="155"/>
      <c r="G508" s="56"/>
      <c r="H508" s="56"/>
      <c r="I508" s="56"/>
      <c r="J508" s="56"/>
      <c r="K508" s="182"/>
      <c r="L508" s="182"/>
      <c r="M508" s="182"/>
      <c r="N508" s="182"/>
      <c r="O508" s="182"/>
      <c r="P508" s="182"/>
      <c r="Q508" s="182"/>
      <c r="R508" s="182"/>
      <c r="S508" s="182"/>
      <c r="T508" s="182"/>
      <c r="U508" s="182"/>
      <c r="V508" s="182"/>
      <c r="W508" s="182"/>
    </row>
    <row r="509" s="181" customFormat="true" ht="12.75" hidden="false" customHeight="false" outlineLevel="0" collapsed="false">
      <c r="A509" s="56"/>
      <c r="B509" s="154"/>
      <c r="C509" s="56"/>
      <c r="D509" s="56"/>
      <c r="E509" s="56"/>
      <c r="F509" s="155"/>
      <c r="G509" s="56"/>
      <c r="H509" s="56"/>
      <c r="I509" s="56"/>
      <c r="J509" s="56"/>
      <c r="K509" s="182"/>
      <c r="L509" s="182"/>
      <c r="M509" s="182"/>
      <c r="N509" s="182"/>
      <c r="O509" s="182"/>
      <c r="P509" s="182"/>
      <c r="Q509" s="182"/>
      <c r="R509" s="182"/>
      <c r="S509" s="182"/>
      <c r="T509" s="182"/>
      <c r="U509" s="182"/>
      <c r="V509" s="182"/>
      <c r="W509" s="182"/>
    </row>
    <row r="510" s="181" customFormat="true" ht="12.75" hidden="false" customHeight="false" outlineLevel="0" collapsed="false">
      <c r="A510" s="56"/>
      <c r="B510" s="154"/>
      <c r="C510" s="56"/>
      <c r="D510" s="56"/>
      <c r="E510" s="56"/>
      <c r="F510" s="155"/>
      <c r="G510" s="56"/>
      <c r="H510" s="56"/>
      <c r="I510" s="56"/>
      <c r="J510" s="56"/>
      <c r="K510" s="182"/>
      <c r="L510" s="182"/>
      <c r="M510" s="182"/>
      <c r="N510" s="182"/>
      <c r="O510" s="182"/>
      <c r="P510" s="182"/>
      <c r="Q510" s="182"/>
      <c r="R510" s="182"/>
      <c r="S510" s="182"/>
      <c r="T510" s="182"/>
      <c r="U510" s="182"/>
      <c r="V510" s="182"/>
      <c r="W510" s="182"/>
    </row>
    <row r="512" s="181" customFormat="true" ht="12.75" hidden="false" customHeight="false" outlineLevel="0" collapsed="false">
      <c r="A512" s="56"/>
      <c r="B512" s="154"/>
      <c r="C512" s="56"/>
      <c r="D512" s="56"/>
      <c r="E512" s="56"/>
      <c r="F512" s="155"/>
      <c r="G512" s="56"/>
      <c r="H512" s="56"/>
      <c r="I512" s="56"/>
      <c r="J512" s="56"/>
      <c r="K512" s="182"/>
      <c r="L512" s="182"/>
      <c r="M512" s="182"/>
      <c r="N512" s="182"/>
      <c r="O512" s="182"/>
      <c r="P512" s="182"/>
      <c r="Q512" s="182"/>
      <c r="R512" s="182"/>
      <c r="S512" s="182"/>
      <c r="T512" s="182"/>
      <c r="U512" s="182"/>
      <c r="V512" s="182"/>
      <c r="W512" s="182"/>
    </row>
    <row r="513" s="181" customFormat="true" ht="12.75" hidden="false" customHeight="false" outlineLevel="0" collapsed="false">
      <c r="A513" s="56"/>
      <c r="B513" s="154"/>
      <c r="C513" s="56"/>
      <c r="D513" s="56"/>
      <c r="E513" s="56"/>
      <c r="F513" s="155"/>
      <c r="G513" s="56"/>
      <c r="H513" s="56"/>
      <c r="I513" s="56"/>
      <c r="J513" s="56"/>
      <c r="K513" s="182"/>
      <c r="L513" s="182"/>
      <c r="M513" s="182"/>
      <c r="N513" s="182"/>
      <c r="O513" s="182"/>
      <c r="P513" s="182"/>
      <c r="Q513" s="182"/>
      <c r="R513" s="182"/>
      <c r="S513" s="182"/>
      <c r="T513" s="182"/>
      <c r="U513" s="182"/>
      <c r="V513" s="182"/>
      <c r="W513" s="182"/>
    </row>
    <row r="514" s="181" customFormat="true" ht="12.75" hidden="false" customHeight="false" outlineLevel="0" collapsed="false">
      <c r="A514" s="56"/>
      <c r="B514" s="154"/>
      <c r="C514" s="56"/>
      <c r="D514" s="56"/>
      <c r="E514" s="56"/>
      <c r="F514" s="155"/>
      <c r="G514" s="56"/>
      <c r="H514" s="56"/>
      <c r="I514" s="56"/>
      <c r="J514" s="56"/>
      <c r="K514" s="182"/>
      <c r="L514" s="182"/>
      <c r="M514" s="182"/>
      <c r="N514" s="182"/>
      <c r="O514" s="182"/>
      <c r="P514" s="182"/>
      <c r="Q514" s="182"/>
      <c r="R514" s="182"/>
      <c r="S514" s="182"/>
      <c r="T514" s="182"/>
      <c r="U514" s="182"/>
      <c r="V514" s="182"/>
      <c r="W514" s="182"/>
    </row>
    <row r="515" s="181" customFormat="true" ht="12.75" hidden="false" customHeight="false" outlineLevel="0" collapsed="false">
      <c r="A515" s="56"/>
      <c r="B515" s="154"/>
      <c r="C515" s="56"/>
      <c r="D515" s="56"/>
      <c r="E515" s="56"/>
      <c r="F515" s="155"/>
      <c r="G515" s="56"/>
      <c r="H515" s="56"/>
      <c r="I515" s="56"/>
      <c r="J515" s="56"/>
      <c r="K515" s="182"/>
      <c r="L515" s="182"/>
      <c r="M515" s="182"/>
      <c r="N515" s="182"/>
      <c r="O515" s="182"/>
      <c r="P515" s="182"/>
      <c r="Q515" s="182"/>
      <c r="R515" s="182"/>
      <c r="S515" s="182"/>
      <c r="T515" s="182"/>
      <c r="U515" s="182"/>
      <c r="V515" s="182"/>
      <c r="W515" s="182"/>
    </row>
    <row r="516" s="181" customFormat="true" ht="12.75" hidden="false" customHeight="false" outlineLevel="0" collapsed="false">
      <c r="A516" s="56"/>
      <c r="B516" s="154"/>
      <c r="C516" s="56"/>
      <c r="D516" s="56"/>
      <c r="E516" s="56"/>
      <c r="F516" s="155"/>
      <c r="G516" s="56"/>
      <c r="H516" s="56"/>
      <c r="I516" s="56"/>
      <c r="J516" s="56"/>
      <c r="K516" s="182"/>
      <c r="L516" s="182"/>
      <c r="M516" s="182"/>
      <c r="N516" s="182"/>
      <c r="O516" s="182"/>
      <c r="P516" s="182"/>
      <c r="Q516" s="182"/>
      <c r="R516" s="182"/>
      <c r="S516" s="182"/>
      <c r="T516" s="182"/>
      <c r="U516" s="182"/>
      <c r="V516" s="182"/>
      <c r="W516" s="182"/>
    </row>
    <row r="517" s="181" customFormat="true" ht="12.75" hidden="false" customHeight="false" outlineLevel="0" collapsed="false">
      <c r="A517" s="56"/>
      <c r="B517" s="154"/>
      <c r="C517" s="56"/>
      <c r="D517" s="56"/>
      <c r="E517" s="56"/>
      <c r="F517" s="155"/>
      <c r="G517" s="56"/>
      <c r="H517" s="56"/>
      <c r="I517" s="56"/>
      <c r="J517" s="56"/>
      <c r="K517" s="182"/>
      <c r="L517" s="182"/>
      <c r="M517" s="182"/>
      <c r="N517" s="182"/>
      <c r="O517" s="182"/>
      <c r="P517" s="182"/>
      <c r="Q517" s="182"/>
      <c r="R517" s="182"/>
      <c r="S517" s="182"/>
      <c r="T517" s="182"/>
      <c r="U517" s="182"/>
      <c r="V517" s="182"/>
      <c r="W517" s="182"/>
    </row>
    <row r="518" s="181" customFormat="true" ht="12.75" hidden="false" customHeight="false" outlineLevel="0" collapsed="false">
      <c r="A518" s="56"/>
      <c r="B518" s="154"/>
      <c r="C518" s="56"/>
      <c r="D518" s="56"/>
      <c r="E518" s="56"/>
      <c r="F518" s="155"/>
      <c r="G518" s="56"/>
      <c r="H518" s="56"/>
      <c r="I518" s="56"/>
      <c r="J518" s="56"/>
      <c r="K518" s="182"/>
      <c r="L518" s="182"/>
      <c r="M518" s="182"/>
      <c r="N518" s="182"/>
      <c r="O518" s="182"/>
      <c r="P518" s="182"/>
      <c r="Q518" s="182"/>
      <c r="R518" s="182"/>
      <c r="S518" s="182"/>
      <c r="T518" s="182"/>
      <c r="U518" s="182"/>
      <c r="V518" s="182"/>
      <c r="W518" s="182"/>
    </row>
    <row r="519" s="181" customFormat="true" ht="12.75" hidden="false" customHeight="false" outlineLevel="0" collapsed="false">
      <c r="A519" s="56"/>
      <c r="B519" s="154"/>
      <c r="C519" s="56"/>
      <c r="D519" s="56"/>
      <c r="E519" s="56"/>
      <c r="F519" s="155"/>
      <c r="G519" s="56"/>
      <c r="H519" s="56"/>
      <c r="I519" s="56"/>
      <c r="J519" s="56"/>
      <c r="K519" s="182"/>
      <c r="L519" s="182"/>
      <c r="M519" s="182"/>
      <c r="N519" s="182"/>
      <c r="O519" s="182"/>
      <c r="P519" s="182"/>
      <c r="Q519" s="182"/>
      <c r="R519" s="182"/>
      <c r="S519" s="182"/>
      <c r="T519" s="182"/>
      <c r="U519" s="182"/>
      <c r="V519" s="182"/>
      <c r="W519" s="182"/>
    </row>
    <row r="520" s="181" customFormat="true" ht="12.75" hidden="false" customHeight="false" outlineLevel="0" collapsed="false">
      <c r="A520" s="56"/>
      <c r="B520" s="154"/>
      <c r="C520" s="56"/>
      <c r="D520" s="56"/>
      <c r="E520" s="56"/>
      <c r="F520" s="155"/>
      <c r="G520" s="56"/>
      <c r="H520" s="56"/>
      <c r="I520" s="56"/>
      <c r="J520" s="56"/>
      <c r="K520" s="182"/>
      <c r="L520" s="182"/>
      <c r="M520" s="182"/>
      <c r="N520" s="182"/>
      <c r="O520" s="182"/>
      <c r="P520" s="182"/>
      <c r="Q520" s="182"/>
      <c r="R520" s="182"/>
      <c r="S520" s="182"/>
      <c r="T520" s="182"/>
      <c r="U520" s="182"/>
      <c r="V520" s="182"/>
      <c r="W520" s="182"/>
    </row>
    <row r="521" s="181" customFormat="true" ht="12.75" hidden="false" customHeight="false" outlineLevel="0" collapsed="false">
      <c r="A521" s="56"/>
      <c r="B521" s="154"/>
      <c r="C521" s="56"/>
      <c r="D521" s="56"/>
      <c r="E521" s="56"/>
      <c r="F521" s="155"/>
      <c r="G521" s="56"/>
      <c r="H521" s="56"/>
      <c r="I521" s="56"/>
      <c r="J521" s="56"/>
      <c r="K521" s="182"/>
      <c r="L521" s="182"/>
      <c r="M521" s="182"/>
      <c r="N521" s="182"/>
      <c r="O521" s="182"/>
      <c r="P521" s="182"/>
      <c r="Q521" s="182"/>
      <c r="R521" s="182"/>
      <c r="S521" s="182"/>
      <c r="T521" s="182"/>
      <c r="U521" s="182"/>
      <c r="V521" s="182"/>
      <c r="W521" s="182"/>
    </row>
    <row r="522" s="181" customFormat="true" ht="12.75" hidden="false" customHeight="false" outlineLevel="0" collapsed="false">
      <c r="A522" s="56"/>
      <c r="B522" s="154"/>
      <c r="C522" s="56"/>
      <c r="D522" s="56"/>
      <c r="E522" s="56"/>
      <c r="F522" s="155"/>
      <c r="G522" s="56"/>
      <c r="H522" s="56"/>
      <c r="I522" s="56"/>
      <c r="J522" s="56"/>
      <c r="K522" s="182"/>
      <c r="L522" s="182"/>
      <c r="M522" s="182"/>
      <c r="N522" s="182"/>
      <c r="O522" s="182"/>
      <c r="P522" s="182"/>
      <c r="Q522" s="182"/>
      <c r="R522" s="182"/>
      <c r="S522" s="182"/>
      <c r="T522" s="182"/>
      <c r="U522" s="182"/>
      <c r="V522" s="182"/>
      <c r="W522" s="182"/>
    </row>
    <row r="523" s="181" customFormat="true" ht="12.75" hidden="false" customHeight="false" outlineLevel="0" collapsed="false">
      <c r="A523" s="56"/>
      <c r="B523" s="154"/>
      <c r="C523" s="56"/>
      <c r="D523" s="56"/>
      <c r="E523" s="56"/>
      <c r="F523" s="155"/>
      <c r="G523" s="56"/>
      <c r="H523" s="56"/>
      <c r="I523" s="56"/>
      <c r="J523" s="56"/>
      <c r="K523" s="182"/>
      <c r="L523" s="182"/>
      <c r="M523" s="182"/>
      <c r="N523" s="182"/>
      <c r="O523" s="182"/>
      <c r="P523" s="182"/>
      <c r="Q523" s="182"/>
      <c r="R523" s="182"/>
      <c r="S523" s="182"/>
      <c r="T523" s="182"/>
      <c r="U523" s="182"/>
      <c r="V523" s="182"/>
      <c r="W523" s="182"/>
    </row>
    <row r="525" s="181" customFormat="true" ht="12.75" hidden="false" customHeight="false" outlineLevel="0" collapsed="false">
      <c r="A525" s="56"/>
      <c r="B525" s="154"/>
      <c r="C525" s="56"/>
      <c r="D525" s="56"/>
      <c r="E525" s="56"/>
      <c r="F525" s="155"/>
      <c r="G525" s="56"/>
      <c r="H525" s="56"/>
      <c r="I525" s="56"/>
      <c r="J525" s="56"/>
      <c r="K525" s="182"/>
      <c r="L525" s="182"/>
      <c r="M525" s="182"/>
      <c r="N525" s="182"/>
      <c r="O525" s="182"/>
      <c r="P525" s="182"/>
      <c r="Q525" s="182"/>
      <c r="R525" s="182"/>
      <c r="S525" s="182"/>
      <c r="T525" s="182"/>
      <c r="U525" s="182"/>
      <c r="V525" s="182"/>
      <c r="W525" s="182"/>
    </row>
    <row r="526" s="181" customFormat="true" ht="12.75" hidden="false" customHeight="false" outlineLevel="0" collapsed="false">
      <c r="A526" s="56"/>
      <c r="B526" s="154"/>
      <c r="C526" s="56"/>
      <c r="D526" s="56"/>
      <c r="E526" s="56"/>
      <c r="F526" s="155"/>
      <c r="G526" s="56"/>
      <c r="H526" s="56"/>
      <c r="I526" s="56"/>
      <c r="J526" s="56"/>
      <c r="K526" s="182"/>
      <c r="L526" s="182"/>
      <c r="M526" s="182"/>
      <c r="N526" s="182"/>
      <c r="O526" s="182"/>
      <c r="P526" s="182"/>
      <c r="Q526" s="182"/>
      <c r="R526" s="182"/>
      <c r="S526" s="182"/>
      <c r="T526" s="182"/>
      <c r="U526" s="182"/>
      <c r="V526" s="182"/>
      <c r="W526" s="182"/>
    </row>
    <row r="527" s="181" customFormat="true" ht="12.75" hidden="false" customHeight="false" outlineLevel="0" collapsed="false">
      <c r="A527" s="56"/>
      <c r="B527" s="154"/>
      <c r="C527" s="56"/>
      <c r="D527" s="56"/>
      <c r="E527" s="56"/>
      <c r="F527" s="155"/>
      <c r="G527" s="56"/>
      <c r="H527" s="56"/>
      <c r="I527" s="56"/>
      <c r="J527" s="56"/>
      <c r="K527" s="182"/>
      <c r="L527" s="182"/>
      <c r="M527" s="182"/>
      <c r="N527" s="182"/>
      <c r="O527" s="182"/>
      <c r="P527" s="182"/>
      <c r="Q527" s="182"/>
      <c r="R527" s="182"/>
      <c r="S527" s="182"/>
      <c r="T527" s="182"/>
      <c r="U527" s="182"/>
      <c r="V527" s="182"/>
      <c r="W527" s="182"/>
    </row>
    <row r="528" s="181" customFormat="true" ht="12.75" hidden="false" customHeight="false" outlineLevel="0" collapsed="false">
      <c r="A528" s="56"/>
      <c r="B528" s="154"/>
      <c r="C528" s="56"/>
      <c r="D528" s="56"/>
      <c r="E528" s="56"/>
      <c r="F528" s="155"/>
      <c r="G528" s="56"/>
      <c r="H528" s="56"/>
      <c r="I528" s="56"/>
      <c r="J528" s="56"/>
      <c r="K528" s="182"/>
      <c r="L528" s="182"/>
      <c r="M528" s="182"/>
      <c r="N528" s="182"/>
      <c r="O528" s="182"/>
      <c r="P528" s="182"/>
      <c r="Q528" s="182"/>
      <c r="R528" s="182"/>
      <c r="S528" s="182"/>
      <c r="T528" s="182"/>
      <c r="U528" s="182"/>
      <c r="V528" s="182"/>
      <c r="W528" s="182"/>
    </row>
    <row r="529" s="181" customFormat="true" ht="12.75" hidden="false" customHeight="false" outlineLevel="0" collapsed="false">
      <c r="A529" s="56"/>
      <c r="B529" s="154"/>
      <c r="C529" s="56"/>
      <c r="D529" s="56"/>
      <c r="E529" s="56"/>
      <c r="F529" s="155"/>
      <c r="G529" s="56"/>
      <c r="H529" s="56"/>
      <c r="I529" s="56"/>
      <c r="J529" s="56"/>
      <c r="K529" s="182"/>
      <c r="L529" s="182"/>
      <c r="M529" s="182"/>
      <c r="N529" s="182"/>
      <c r="O529" s="182"/>
      <c r="P529" s="182"/>
      <c r="Q529" s="182"/>
      <c r="R529" s="182"/>
      <c r="S529" s="182"/>
      <c r="T529" s="182"/>
      <c r="U529" s="182"/>
      <c r="V529" s="182"/>
      <c r="W529" s="182"/>
    </row>
    <row r="530" s="181" customFormat="true" ht="12.75" hidden="false" customHeight="false" outlineLevel="0" collapsed="false">
      <c r="A530" s="56"/>
      <c r="B530" s="154"/>
      <c r="C530" s="56"/>
      <c r="D530" s="56"/>
      <c r="E530" s="56"/>
      <c r="F530" s="155"/>
      <c r="G530" s="56"/>
      <c r="H530" s="56"/>
      <c r="I530" s="56"/>
      <c r="J530" s="56"/>
      <c r="K530" s="182"/>
      <c r="L530" s="182"/>
      <c r="M530" s="182"/>
      <c r="N530" s="182"/>
      <c r="O530" s="182"/>
      <c r="P530" s="182"/>
      <c r="Q530" s="182"/>
      <c r="R530" s="182"/>
      <c r="S530" s="182"/>
      <c r="T530" s="182"/>
      <c r="U530" s="182"/>
      <c r="V530" s="182"/>
      <c r="W530" s="182"/>
    </row>
    <row r="531" s="181" customFormat="true" ht="12.75" hidden="false" customHeight="false" outlineLevel="0" collapsed="false">
      <c r="A531" s="56"/>
      <c r="B531" s="154"/>
      <c r="C531" s="56"/>
      <c r="D531" s="56"/>
      <c r="E531" s="56"/>
      <c r="F531" s="155"/>
      <c r="G531" s="56"/>
      <c r="H531" s="56"/>
      <c r="I531" s="56"/>
      <c r="J531" s="56"/>
      <c r="K531" s="182"/>
      <c r="L531" s="182"/>
      <c r="M531" s="182"/>
      <c r="N531" s="182"/>
      <c r="O531" s="182"/>
      <c r="P531" s="182"/>
      <c r="Q531" s="182"/>
      <c r="R531" s="182"/>
      <c r="S531" s="182"/>
      <c r="T531" s="182"/>
      <c r="U531" s="182"/>
      <c r="V531" s="182"/>
      <c r="W531" s="182"/>
    </row>
    <row r="532" s="181" customFormat="true" ht="12.75" hidden="false" customHeight="false" outlineLevel="0" collapsed="false">
      <c r="A532" s="56"/>
      <c r="B532" s="154"/>
      <c r="C532" s="56"/>
      <c r="D532" s="56"/>
      <c r="E532" s="56"/>
      <c r="F532" s="155"/>
      <c r="G532" s="56"/>
      <c r="H532" s="56"/>
      <c r="I532" s="56"/>
      <c r="J532" s="56"/>
      <c r="K532" s="182"/>
      <c r="L532" s="182"/>
      <c r="M532" s="182"/>
      <c r="N532" s="182"/>
      <c r="O532" s="182"/>
      <c r="P532" s="182"/>
      <c r="Q532" s="182"/>
      <c r="R532" s="182"/>
      <c r="S532" s="182"/>
      <c r="T532" s="182"/>
      <c r="U532" s="182"/>
      <c r="V532" s="182"/>
      <c r="W532" s="182"/>
    </row>
    <row r="533" s="181" customFormat="true" ht="12.75" hidden="false" customHeight="false" outlineLevel="0" collapsed="false">
      <c r="A533" s="56"/>
      <c r="B533" s="154"/>
      <c r="C533" s="56"/>
      <c r="D533" s="56"/>
      <c r="E533" s="56"/>
      <c r="F533" s="155"/>
      <c r="G533" s="56"/>
      <c r="H533" s="56"/>
      <c r="I533" s="56"/>
      <c r="J533" s="56"/>
      <c r="K533" s="182"/>
      <c r="L533" s="182"/>
      <c r="M533" s="182"/>
      <c r="N533" s="182"/>
      <c r="O533" s="182"/>
      <c r="P533" s="182"/>
      <c r="Q533" s="182"/>
      <c r="R533" s="182"/>
      <c r="S533" s="182"/>
      <c r="T533" s="182"/>
      <c r="U533" s="182"/>
      <c r="V533" s="182"/>
      <c r="W533" s="182"/>
    </row>
    <row r="534" s="181" customFormat="true" ht="12.75" hidden="false" customHeight="false" outlineLevel="0" collapsed="false">
      <c r="A534" s="56"/>
      <c r="B534" s="154"/>
      <c r="C534" s="56"/>
      <c r="D534" s="56"/>
      <c r="E534" s="56"/>
      <c r="F534" s="155"/>
      <c r="G534" s="56"/>
      <c r="H534" s="56"/>
      <c r="I534" s="56"/>
      <c r="J534" s="56"/>
      <c r="K534" s="182"/>
      <c r="L534" s="182"/>
      <c r="M534" s="182"/>
      <c r="N534" s="182"/>
      <c r="O534" s="182"/>
      <c r="P534" s="182"/>
      <c r="Q534" s="182"/>
      <c r="R534" s="182"/>
      <c r="S534" s="182"/>
      <c r="T534" s="182"/>
      <c r="U534" s="182"/>
      <c r="V534" s="182"/>
      <c r="W534" s="182"/>
    </row>
    <row r="535" s="181" customFormat="true" ht="12.75" hidden="false" customHeight="false" outlineLevel="0" collapsed="false">
      <c r="A535" s="56"/>
      <c r="B535" s="154"/>
      <c r="C535" s="56"/>
      <c r="D535" s="56"/>
      <c r="E535" s="56"/>
      <c r="F535" s="155"/>
      <c r="G535" s="56"/>
      <c r="H535" s="56"/>
      <c r="I535" s="56"/>
      <c r="J535" s="56"/>
      <c r="K535" s="182"/>
      <c r="L535" s="182"/>
      <c r="M535" s="182"/>
      <c r="N535" s="182"/>
      <c r="O535" s="182"/>
      <c r="P535" s="182"/>
      <c r="Q535" s="182"/>
      <c r="R535" s="182"/>
      <c r="S535" s="182"/>
      <c r="T535" s="182"/>
      <c r="U535" s="182"/>
      <c r="V535" s="182"/>
      <c r="W535" s="182"/>
    </row>
    <row r="536" s="181" customFormat="true" ht="12.75" hidden="false" customHeight="false" outlineLevel="0" collapsed="false">
      <c r="A536" s="56"/>
      <c r="B536" s="154"/>
      <c r="C536" s="56"/>
      <c r="D536" s="56"/>
      <c r="E536" s="56"/>
      <c r="F536" s="155"/>
      <c r="G536" s="56"/>
      <c r="H536" s="56"/>
      <c r="I536" s="56"/>
      <c r="J536" s="56"/>
      <c r="K536" s="182"/>
      <c r="L536" s="182"/>
      <c r="M536" s="182"/>
      <c r="N536" s="182"/>
      <c r="O536" s="182"/>
      <c r="P536" s="182"/>
      <c r="Q536" s="182"/>
      <c r="R536" s="182"/>
      <c r="S536" s="182"/>
      <c r="T536" s="182"/>
      <c r="U536" s="182"/>
      <c r="V536" s="182"/>
      <c r="W536" s="182"/>
    </row>
    <row r="537" s="181" customFormat="true" ht="12.75" hidden="false" customHeight="false" outlineLevel="0" collapsed="false">
      <c r="A537" s="56"/>
      <c r="B537" s="154"/>
      <c r="C537" s="56"/>
      <c r="D537" s="56"/>
      <c r="E537" s="56"/>
      <c r="F537" s="155"/>
      <c r="G537" s="56"/>
      <c r="H537" s="56"/>
      <c r="I537" s="56"/>
      <c r="J537" s="56"/>
      <c r="K537" s="182"/>
      <c r="L537" s="182"/>
      <c r="M537" s="182"/>
      <c r="N537" s="182"/>
      <c r="O537" s="182"/>
      <c r="P537" s="182"/>
      <c r="Q537" s="182"/>
      <c r="R537" s="182"/>
      <c r="S537" s="182"/>
      <c r="T537" s="182"/>
      <c r="U537" s="182"/>
      <c r="V537" s="182"/>
      <c r="W537" s="182"/>
    </row>
    <row r="538" s="181" customFormat="true" ht="12.75" hidden="false" customHeight="false" outlineLevel="0" collapsed="false">
      <c r="A538" s="56"/>
      <c r="B538" s="154"/>
      <c r="C538" s="56"/>
      <c r="D538" s="56"/>
      <c r="E538" s="56"/>
      <c r="F538" s="155"/>
      <c r="G538" s="56"/>
      <c r="H538" s="56"/>
      <c r="I538" s="56"/>
      <c r="J538" s="56"/>
      <c r="K538" s="182"/>
      <c r="L538" s="182"/>
      <c r="M538" s="182"/>
      <c r="N538" s="182"/>
      <c r="O538" s="182"/>
      <c r="P538" s="182"/>
      <c r="Q538" s="182"/>
      <c r="R538" s="182"/>
      <c r="S538" s="182"/>
      <c r="T538" s="182"/>
      <c r="U538" s="182"/>
      <c r="V538" s="182"/>
      <c r="W538" s="182"/>
    </row>
    <row r="539" s="181" customFormat="true" ht="12.75" hidden="false" customHeight="false" outlineLevel="0" collapsed="false">
      <c r="A539" s="56"/>
      <c r="B539" s="154"/>
      <c r="C539" s="56"/>
      <c r="D539" s="56"/>
      <c r="E539" s="56"/>
      <c r="F539" s="155"/>
      <c r="G539" s="56"/>
      <c r="H539" s="56"/>
      <c r="I539" s="56"/>
      <c r="J539" s="56"/>
      <c r="K539" s="182"/>
      <c r="L539" s="182"/>
      <c r="M539" s="182"/>
      <c r="N539" s="182"/>
      <c r="O539" s="182"/>
      <c r="P539" s="182"/>
      <c r="Q539" s="182"/>
      <c r="R539" s="182"/>
      <c r="S539" s="182"/>
      <c r="T539" s="182"/>
      <c r="U539" s="182"/>
      <c r="V539" s="182"/>
      <c r="W539" s="182"/>
    </row>
    <row r="540" s="181" customFormat="true" ht="12.75" hidden="false" customHeight="false" outlineLevel="0" collapsed="false">
      <c r="A540" s="56"/>
      <c r="B540" s="154"/>
      <c r="C540" s="56"/>
      <c r="D540" s="56"/>
      <c r="E540" s="56"/>
      <c r="F540" s="155"/>
      <c r="G540" s="56"/>
      <c r="H540" s="56"/>
      <c r="I540" s="56"/>
      <c r="J540" s="56"/>
      <c r="K540" s="182"/>
      <c r="L540" s="182"/>
      <c r="M540" s="182"/>
      <c r="N540" s="182"/>
      <c r="O540" s="182"/>
      <c r="P540" s="182"/>
      <c r="Q540" s="182"/>
      <c r="R540" s="182"/>
      <c r="S540" s="182"/>
      <c r="T540" s="182"/>
      <c r="U540" s="182"/>
      <c r="V540" s="182"/>
      <c r="W540" s="182"/>
    </row>
    <row r="541" s="181" customFormat="true" ht="12.75" hidden="false" customHeight="false" outlineLevel="0" collapsed="false">
      <c r="A541" s="56"/>
      <c r="B541" s="154"/>
      <c r="C541" s="56"/>
      <c r="D541" s="56"/>
      <c r="E541" s="56"/>
      <c r="F541" s="155"/>
      <c r="G541" s="56"/>
      <c r="H541" s="56"/>
      <c r="I541" s="56"/>
      <c r="J541" s="56"/>
      <c r="K541" s="182"/>
      <c r="L541" s="182"/>
      <c r="M541" s="182"/>
      <c r="N541" s="182"/>
      <c r="O541" s="182"/>
      <c r="P541" s="182"/>
      <c r="Q541" s="182"/>
      <c r="R541" s="182"/>
      <c r="S541" s="182"/>
      <c r="T541" s="182"/>
      <c r="U541" s="182"/>
      <c r="V541" s="182"/>
      <c r="W541" s="182"/>
    </row>
    <row r="542" s="181" customFormat="true" ht="12.75" hidden="false" customHeight="false" outlineLevel="0" collapsed="false">
      <c r="A542" s="56"/>
      <c r="B542" s="154"/>
      <c r="C542" s="56"/>
      <c r="D542" s="56"/>
      <c r="E542" s="56"/>
      <c r="F542" s="155"/>
      <c r="G542" s="56"/>
      <c r="H542" s="56"/>
      <c r="I542" s="56"/>
      <c r="J542" s="56"/>
      <c r="K542" s="182"/>
      <c r="L542" s="182"/>
      <c r="M542" s="182"/>
      <c r="N542" s="182"/>
      <c r="O542" s="182"/>
      <c r="P542" s="182"/>
      <c r="Q542" s="182"/>
      <c r="R542" s="182"/>
      <c r="S542" s="182"/>
      <c r="T542" s="182"/>
      <c r="U542" s="182"/>
      <c r="V542" s="182"/>
      <c r="W542" s="182"/>
    </row>
    <row r="543" s="181" customFormat="true" ht="12.75" hidden="false" customHeight="false" outlineLevel="0" collapsed="false">
      <c r="A543" s="56"/>
      <c r="B543" s="154"/>
      <c r="C543" s="56"/>
      <c r="D543" s="56"/>
      <c r="E543" s="56"/>
      <c r="F543" s="155"/>
      <c r="G543" s="56"/>
      <c r="H543" s="56"/>
      <c r="I543" s="56"/>
      <c r="J543" s="56"/>
      <c r="K543" s="182"/>
      <c r="L543" s="182"/>
      <c r="M543" s="182"/>
      <c r="N543" s="182"/>
      <c r="O543" s="182"/>
      <c r="P543" s="182"/>
      <c r="Q543" s="182"/>
      <c r="R543" s="182"/>
      <c r="S543" s="182"/>
      <c r="T543" s="182"/>
      <c r="U543" s="182"/>
      <c r="V543" s="182"/>
      <c r="W543" s="182"/>
    </row>
    <row r="544" s="181" customFormat="true" ht="12.75" hidden="false" customHeight="false" outlineLevel="0" collapsed="false">
      <c r="A544" s="56"/>
      <c r="B544" s="154"/>
      <c r="C544" s="56"/>
      <c r="D544" s="56"/>
      <c r="E544" s="56"/>
      <c r="F544" s="155"/>
      <c r="G544" s="56"/>
      <c r="H544" s="56"/>
      <c r="I544" s="56"/>
      <c r="J544" s="56"/>
      <c r="K544" s="182"/>
      <c r="L544" s="182"/>
      <c r="M544" s="182"/>
      <c r="N544" s="182"/>
      <c r="O544" s="182"/>
      <c r="P544" s="182"/>
      <c r="Q544" s="182"/>
      <c r="R544" s="182"/>
      <c r="S544" s="182"/>
      <c r="T544" s="182"/>
      <c r="U544" s="182"/>
      <c r="V544" s="182"/>
      <c r="W544" s="182"/>
    </row>
    <row r="546" s="181" customFormat="true" ht="12.75" hidden="false" customHeight="false" outlineLevel="0" collapsed="false">
      <c r="A546" s="56"/>
      <c r="B546" s="154"/>
      <c r="C546" s="56"/>
      <c r="D546" s="56"/>
      <c r="E546" s="56"/>
      <c r="F546" s="155"/>
      <c r="G546" s="56"/>
      <c r="H546" s="56"/>
      <c r="I546" s="56"/>
      <c r="J546" s="56"/>
      <c r="K546" s="182"/>
      <c r="L546" s="182"/>
      <c r="M546" s="182"/>
      <c r="N546" s="182"/>
      <c r="O546" s="182"/>
      <c r="P546" s="182"/>
      <c r="Q546" s="182"/>
      <c r="R546" s="182"/>
      <c r="S546" s="182"/>
      <c r="T546" s="182"/>
      <c r="U546" s="182"/>
      <c r="V546" s="182"/>
      <c r="W546" s="182"/>
    </row>
    <row r="547" s="181" customFormat="true" ht="12.75" hidden="false" customHeight="false" outlineLevel="0" collapsed="false">
      <c r="A547" s="56"/>
      <c r="B547" s="154"/>
      <c r="C547" s="56"/>
      <c r="D547" s="56"/>
      <c r="E547" s="56"/>
      <c r="F547" s="155"/>
      <c r="G547" s="56"/>
      <c r="H547" s="56"/>
      <c r="I547" s="56"/>
      <c r="J547" s="56"/>
      <c r="K547" s="182"/>
      <c r="L547" s="182"/>
      <c r="M547" s="182"/>
      <c r="N547" s="182"/>
      <c r="O547" s="182"/>
      <c r="P547" s="182"/>
      <c r="Q547" s="182"/>
      <c r="R547" s="182"/>
      <c r="S547" s="182"/>
      <c r="T547" s="182"/>
      <c r="U547" s="182"/>
      <c r="V547" s="182"/>
      <c r="W547" s="182"/>
    </row>
    <row r="548" s="181" customFormat="true" ht="12.75" hidden="false" customHeight="false" outlineLevel="0" collapsed="false">
      <c r="A548" s="56"/>
      <c r="B548" s="154"/>
      <c r="C548" s="56"/>
      <c r="D548" s="56"/>
      <c r="E548" s="56"/>
      <c r="F548" s="155"/>
      <c r="G548" s="56"/>
      <c r="H548" s="56"/>
      <c r="I548" s="56"/>
      <c r="J548" s="56"/>
      <c r="K548" s="182"/>
      <c r="L548" s="182"/>
      <c r="M548" s="182"/>
      <c r="N548" s="182"/>
      <c r="O548" s="182"/>
      <c r="P548" s="182"/>
      <c r="Q548" s="182"/>
      <c r="R548" s="182"/>
      <c r="S548" s="182"/>
      <c r="T548" s="182"/>
      <c r="U548" s="182"/>
      <c r="V548" s="182"/>
      <c r="W548" s="182"/>
    </row>
    <row r="549" s="181" customFormat="true" ht="12.75" hidden="false" customHeight="false" outlineLevel="0" collapsed="false">
      <c r="A549" s="56"/>
      <c r="B549" s="154"/>
      <c r="C549" s="56"/>
      <c r="D549" s="56"/>
      <c r="E549" s="56"/>
      <c r="F549" s="155"/>
      <c r="G549" s="56"/>
      <c r="H549" s="56"/>
      <c r="I549" s="56"/>
      <c r="J549" s="56"/>
      <c r="K549" s="182"/>
      <c r="L549" s="182"/>
      <c r="M549" s="182"/>
      <c r="N549" s="182"/>
      <c r="O549" s="182"/>
      <c r="P549" s="182"/>
      <c r="Q549" s="182"/>
      <c r="R549" s="182"/>
      <c r="S549" s="182"/>
      <c r="T549" s="182"/>
      <c r="U549" s="182"/>
      <c r="V549" s="182"/>
      <c r="W549" s="182"/>
    </row>
    <row r="550" s="181" customFormat="true" ht="12.75" hidden="false" customHeight="false" outlineLevel="0" collapsed="false">
      <c r="A550" s="56"/>
      <c r="B550" s="154"/>
      <c r="C550" s="56"/>
      <c r="D550" s="56"/>
      <c r="E550" s="56"/>
      <c r="F550" s="155"/>
      <c r="G550" s="56"/>
      <c r="H550" s="56"/>
      <c r="I550" s="56"/>
      <c r="J550" s="56"/>
      <c r="K550" s="182"/>
      <c r="L550" s="182"/>
      <c r="M550" s="182"/>
      <c r="N550" s="182"/>
      <c r="O550" s="182"/>
      <c r="P550" s="182"/>
      <c r="Q550" s="182"/>
      <c r="R550" s="182"/>
      <c r="S550" s="182"/>
      <c r="T550" s="182"/>
      <c r="U550" s="182"/>
      <c r="V550" s="182"/>
      <c r="W550" s="182"/>
    </row>
    <row r="551" s="181" customFormat="true" ht="12.75" hidden="false" customHeight="false" outlineLevel="0" collapsed="false">
      <c r="A551" s="56"/>
      <c r="B551" s="154"/>
      <c r="C551" s="56"/>
      <c r="D551" s="56"/>
      <c r="E551" s="56"/>
      <c r="F551" s="155"/>
      <c r="G551" s="56"/>
      <c r="H551" s="56"/>
      <c r="I551" s="56"/>
      <c r="J551" s="56"/>
      <c r="K551" s="182"/>
      <c r="L551" s="182"/>
      <c r="M551" s="182"/>
      <c r="N551" s="182"/>
      <c r="O551" s="182"/>
      <c r="P551" s="182"/>
      <c r="Q551" s="182"/>
      <c r="R551" s="182"/>
      <c r="S551" s="182"/>
      <c r="T551" s="182"/>
      <c r="U551" s="182"/>
      <c r="V551" s="182"/>
      <c r="W551" s="182"/>
    </row>
    <row r="552" s="181" customFormat="true" ht="12.75" hidden="false" customHeight="false" outlineLevel="0" collapsed="false">
      <c r="A552" s="56"/>
      <c r="B552" s="154"/>
      <c r="C552" s="56"/>
      <c r="D552" s="56"/>
      <c r="E552" s="56"/>
      <c r="F552" s="155"/>
      <c r="G552" s="56"/>
      <c r="H552" s="56"/>
      <c r="I552" s="56"/>
      <c r="J552" s="56"/>
      <c r="K552" s="182"/>
      <c r="L552" s="182"/>
      <c r="M552" s="182"/>
      <c r="N552" s="182"/>
      <c r="O552" s="182"/>
      <c r="P552" s="182"/>
      <c r="Q552" s="182"/>
      <c r="R552" s="182"/>
      <c r="S552" s="182"/>
      <c r="T552" s="182"/>
      <c r="U552" s="182"/>
      <c r="V552" s="182"/>
      <c r="W552" s="182"/>
    </row>
    <row r="553" s="181" customFormat="true" ht="12.75" hidden="false" customHeight="false" outlineLevel="0" collapsed="false">
      <c r="A553" s="56"/>
      <c r="B553" s="154"/>
      <c r="C553" s="56"/>
      <c r="D553" s="56"/>
      <c r="E553" s="56"/>
      <c r="F553" s="155"/>
      <c r="G553" s="56"/>
      <c r="H553" s="56"/>
      <c r="I553" s="56"/>
      <c r="J553" s="56"/>
      <c r="K553" s="182"/>
      <c r="L553" s="182"/>
      <c r="M553" s="182"/>
      <c r="N553" s="182"/>
      <c r="O553" s="182"/>
      <c r="P553" s="182"/>
      <c r="Q553" s="182"/>
      <c r="R553" s="182"/>
      <c r="S553" s="182"/>
      <c r="T553" s="182"/>
      <c r="U553" s="182"/>
      <c r="V553" s="182"/>
      <c r="W553" s="182"/>
    </row>
    <row r="554" s="181" customFormat="true" ht="12.75" hidden="false" customHeight="false" outlineLevel="0" collapsed="false">
      <c r="A554" s="56"/>
      <c r="B554" s="154"/>
      <c r="C554" s="56"/>
      <c r="D554" s="56"/>
      <c r="E554" s="56"/>
      <c r="F554" s="155"/>
      <c r="G554" s="56"/>
      <c r="H554" s="56"/>
      <c r="I554" s="56"/>
      <c r="J554" s="56"/>
      <c r="K554" s="182"/>
      <c r="L554" s="182"/>
      <c r="M554" s="182"/>
      <c r="N554" s="182"/>
      <c r="O554" s="182"/>
      <c r="P554" s="182"/>
      <c r="Q554" s="182"/>
      <c r="R554" s="182"/>
      <c r="S554" s="182"/>
      <c r="T554" s="182"/>
      <c r="U554" s="182"/>
      <c r="V554" s="182"/>
      <c r="W554" s="182"/>
    </row>
    <row r="555" s="181" customFormat="true" ht="12.75" hidden="false" customHeight="false" outlineLevel="0" collapsed="false">
      <c r="A555" s="56"/>
      <c r="B555" s="154"/>
      <c r="C555" s="56"/>
      <c r="D555" s="56"/>
      <c r="E555" s="56"/>
      <c r="F555" s="155"/>
      <c r="G555" s="56"/>
      <c r="H555" s="56"/>
      <c r="I555" s="56"/>
      <c r="J555" s="56"/>
      <c r="K555" s="182"/>
      <c r="L555" s="182"/>
      <c r="M555" s="182"/>
      <c r="N555" s="182"/>
      <c r="O555" s="182"/>
      <c r="P555" s="182"/>
      <c r="Q555" s="182"/>
      <c r="R555" s="182"/>
      <c r="S555" s="182"/>
      <c r="T555" s="182"/>
      <c r="U555" s="182"/>
      <c r="V555" s="182"/>
      <c r="W555" s="182"/>
    </row>
    <row r="556" s="181" customFormat="true" ht="12.75" hidden="false" customHeight="false" outlineLevel="0" collapsed="false">
      <c r="A556" s="56"/>
      <c r="B556" s="154"/>
      <c r="C556" s="56"/>
      <c r="D556" s="56"/>
      <c r="E556" s="56"/>
      <c r="F556" s="155"/>
      <c r="G556" s="56"/>
      <c r="H556" s="56"/>
      <c r="I556" s="56"/>
      <c r="J556" s="56"/>
      <c r="K556" s="182"/>
      <c r="L556" s="182"/>
      <c r="M556" s="182"/>
      <c r="N556" s="182"/>
      <c r="O556" s="182"/>
      <c r="P556" s="182"/>
      <c r="Q556" s="182"/>
      <c r="R556" s="182"/>
      <c r="S556" s="182"/>
      <c r="T556" s="182"/>
      <c r="U556" s="182"/>
      <c r="V556" s="182"/>
      <c r="W556" s="182"/>
    </row>
    <row r="557" s="181" customFormat="true" ht="12.75" hidden="false" customHeight="false" outlineLevel="0" collapsed="false">
      <c r="A557" s="56"/>
      <c r="B557" s="154"/>
      <c r="C557" s="56"/>
      <c r="D557" s="56"/>
      <c r="E557" s="56"/>
      <c r="F557" s="155"/>
      <c r="G557" s="56"/>
      <c r="H557" s="56"/>
      <c r="I557" s="56"/>
      <c r="J557" s="56"/>
      <c r="K557" s="182"/>
      <c r="L557" s="182"/>
      <c r="M557" s="182"/>
      <c r="N557" s="182"/>
      <c r="O557" s="182"/>
      <c r="P557" s="182"/>
      <c r="Q557" s="182"/>
      <c r="R557" s="182"/>
      <c r="S557" s="182"/>
      <c r="T557" s="182"/>
      <c r="U557" s="182"/>
      <c r="V557" s="182"/>
      <c r="W557" s="182"/>
    </row>
    <row r="558" s="181" customFormat="true" ht="12.75" hidden="false" customHeight="false" outlineLevel="0" collapsed="false">
      <c r="A558" s="56"/>
      <c r="B558" s="154"/>
      <c r="C558" s="56"/>
      <c r="D558" s="56"/>
      <c r="E558" s="56"/>
      <c r="F558" s="155"/>
      <c r="G558" s="56"/>
      <c r="H558" s="56"/>
      <c r="I558" s="56"/>
      <c r="J558" s="56"/>
      <c r="K558" s="182"/>
      <c r="L558" s="182"/>
      <c r="M558" s="182"/>
      <c r="N558" s="182"/>
      <c r="O558" s="182"/>
      <c r="P558" s="182"/>
      <c r="Q558" s="182"/>
      <c r="R558" s="182"/>
      <c r="S558" s="182"/>
      <c r="T558" s="182"/>
      <c r="U558" s="182"/>
      <c r="V558" s="182"/>
      <c r="W558" s="182"/>
    </row>
    <row r="559" s="181" customFormat="true" ht="12.75" hidden="false" customHeight="false" outlineLevel="0" collapsed="false">
      <c r="A559" s="56"/>
      <c r="B559" s="154"/>
      <c r="C559" s="56"/>
      <c r="D559" s="56"/>
      <c r="E559" s="56"/>
      <c r="F559" s="155"/>
      <c r="G559" s="56"/>
      <c r="H559" s="56"/>
      <c r="I559" s="56"/>
      <c r="J559" s="56"/>
      <c r="K559" s="182"/>
      <c r="L559" s="182"/>
      <c r="M559" s="182"/>
      <c r="N559" s="182"/>
      <c r="O559" s="182"/>
      <c r="P559" s="182"/>
      <c r="Q559" s="182"/>
      <c r="R559" s="182"/>
      <c r="S559" s="182"/>
      <c r="T559" s="182"/>
      <c r="U559" s="182"/>
      <c r="V559" s="182"/>
      <c r="W559" s="182"/>
    </row>
    <row r="560" s="181" customFormat="true" ht="12.75" hidden="false" customHeight="false" outlineLevel="0" collapsed="false">
      <c r="A560" s="56"/>
      <c r="B560" s="154"/>
      <c r="C560" s="56"/>
      <c r="D560" s="56"/>
      <c r="E560" s="56"/>
      <c r="F560" s="155"/>
      <c r="G560" s="56"/>
      <c r="H560" s="56"/>
      <c r="I560" s="56"/>
      <c r="J560" s="56"/>
      <c r="K560" s="182"/>
      <c r="L560" s="182"/>
      <c r="M560" s="182"/>
      <c r="N560" s="182"/>
      <c r="O560" s="182"/>
      <c r="P560" s="182"/>
      <c r="Q560" s="182"/>
      <c r="R560" s="182"/>
      <c r="S560" s="182"/>
      <c r="T560" s="182"/>
      <c r="U560" s="182"/>
      <c r="V560" s="182"/>
      <c r="W560" s="182"/>
    </row>
    <row r="561" s="181" customFormat="true" ht="12.75" hidden="false" customHeight="false" outlineLevel="0" collapsed="false">
      <c r="A561" s="56"/>
      <c r="B561" s="154"/>
      <c r="C561" s="56"/>
      <c r="D561" s="56"/>
      <c r="E561" s="56"/>
      <c r="F561" s="155"/>
      <c r="G561" s="56"/>
      <c r="H561" s="56"/>
      <c r="I561" s="56"/>
      <c r="J561" s="56"/>
      <c r="K561" s="182"/>
      <c r="L561" s="182"/>
      <c r="M561" s="182"/>
      <c r="N561" s="182"/>
      <c r="O561" s="182"/>
      <c r="P561" s="182"/>
      <c r="Q561" s="182"/>
      <c r="R561" s="182"/>
      <c r="S561" s="182"/>
      <c r="T561" s="182"/>
      <c r="U561" s="182"/>
      <c r="V561" s="182"/>
      <c r="W561" s="182"/>
    </row>
    <row r="562" s="181" customFormat="true" ht="12.75" hidden="false" customHeight="false" outlineLevel="0" collapsed="false">
      <c r="A562" s="56"/>
      <c r="B562" s="154"/>
      <c r="C562" s="56"/>
      <c r="D562" s="56"/>
      <c r="E562" s="56"/>
      <c r="F562" s="155"/>
      <c r="G562" s="56"/>
      <c r="H562" s="56"/>
      <c r="I562" s="56"/>
      <c r="J562" s="56"/>
      <c r="K562" s="182"/>
      <c r="L562" s="182"/>
      <c r="M562" s="182"/>
      <c r="N562" s="182"/>
      <c r="O562" s="182"/>
      <c r="P562" s="182"/>
      <c r="Q562" s="182"/>
      <c r="R562" s="182"/>
      <c r="S562" s="182"/>
      <c r="T562" s="182"/>
      <c r="U562" s="182"/>
      <c r="V562" s="182"/>
      <c r="W562" s="182"/>
    </row>
    <row r="563" s="181" customFormat="true" ht="12.75" hidden="false" customHeight="false" outlineLevel="0" collapsed="false">
      <c r="A563" s="56"/>
      <c r="B563" s="154"/>
      <c r="C563" s="56"/>
      <c r="D563" s="56"/>
      <c r="E563" s="56"/>
      <c r="F563" s="155"/>
      <c r="G563" s="56"/>
      <c r="H563" s="56"/>
      <c r="I563" s="56"/>
      <c r="J563" s="56"/>
      <c r="K563" s="182"/>
      <c r="L563" s="182"/>
      <c r="M563" s="182"/>
      <c r="N563" s="182"/>
      <c r="O563" s="182"/>
      <c r="P563" s="182"/>
      <c r="Q563" s="182"/>
      <c r="R563" s="182"/>
      <c r="S563" s="182"/>
      <c r="T563" s="182"/>
      <c r="U563" s="182"/>
      <c r="V563" s="182"/>
      <c r="W563" s="182"/>
    </row>
    <row r="564" s="181" customFormat="true" ht="12.75" hidden="false" customHeight="false" outlineLevel="0" collapsed="false">
      <c r="A564" s="56"/>
      <c r="B564" s="154"/>
      <c r="C564" s="56"/>
      <c r="D564" s="56"/>
      <c r="E564" s="56"/>
      <c r="F564" s="155"/>
      <c r="G564" s="56"/>
      <c r="H564" s="56"/>
      <c r="I564" s="56"/>
      <c r="J564" s="56"/>
      <c r="K564" s="182"/>
      <c r="L564" s="182"/>
      <c r="M564" s="182"/>
      <c r="N564" s="182"/>
      <c r="O564" s="182"/>
      <c r="P564" s="182"/>
      <c r="Q564" s="182"/>
      <c r="R564" s="182"/>
      <c r="S564" s="182"/>
      <c r="T564" s="182"/>
      <c r="U564" s="182"/>
      <c r="V564" s="182"/>
      <c r="W564" s="182"/>
    </row>
    <row r="565" s="181" customFormat="true" ht="12.75" hidden="false" customHeight="false" outlineLevel="0" collapsed="false">
      <c r="A565" s="56"/>
      <c r="B565" s="154"/>
      <c r="C565" s="56"/>
      <c r="D565" s="56"/>
      <c r="E565" s="56"/>
      <c r="F565" s="155"/>
      <c r="G565" s="56"/>
      <c r="H565" s="56"/>
      <c r="I565" s="56"/>
      <c r="J565" s="56"/>
      <c r="K565" s="182"/>
      <c r="L565" s="182"/>
      <c r="M565" s="182"/>
      <c r="N565" s="182"/>
      <c r="O565" s="182"/>
      <c r="P565" s="182"/>
      <c r="Q565" s="182"/>
      <c r="R565" s="182"/>
      <c r="S565" s="182"/>
      <c r="T565" s="182"/>
      <c r="U565" s="182"/>
      <c r="V565" s="182"/>
      <c r="W565" s="182"/>
    </row>
    <row r="566" s="181" customFormat="true" ht="12.75" hidden="false" customHeight="false" outlineLevel="0" collapsed="false">
      <c r="A566" s="56"/>
      <c r="B566" s="154"/>
      <c r="C566" s="56"/>
      <c r="D566" s="56"/>
      <c r="E566" s="56"/>
      <c r="F566" s="155"/>
      <c r="G566" s="56"/>
      <c r="H566" s="56"/>
      <c r="I566" s="56"/>
      <c r="J566" s="56"/>
      <c r="K566" s="182"/>
      <c r="L566" s="182"/>
      <c r="M566" s="182"/>
      <c r="N566" s="182"/>
      <c r="O566" s="182"/>
      <c r="P566" s="182"/>
      <c r="Q566" s="182"/>
      <c r="R566" s="182"/>
      <c r="S566" s="182"/>
      <c r="T566" s="182"/>
      <c r="U566" s="182"/>
      <c r="V566" s="182"/>
      <c r="W566" s="182"/>
    </row>
    <row r="567" s="181" customFormat="true" ht="12.75" hidden="false" customHeight="false" outlineLevel="0" collapsed="false">
      <c r="A567" s="56"/>
      <c r="B567" s="154"/>
      <c r="C567" s="56"/>
      <c r="D567" s="56"/>
      <c r="E567" s="56"/>
      <c r="F567" s="155"/>
      <c r="G567" s="56"/>
      <c r="H567" s="56"/>
      <c r="I567" s="56"/>
      <c r="J567" s="56"/>
      <c r="K567" s="182"/>
      <c r="L567" s="182"/>
      <c r="M567" s="182"/>
      <c r="N567" s="182"/>
      <c r="O567" s="182"/>
      <c r="P567" s="182"/>
      <c r="Q567" s="182"/>
      <c r="R567" s="182"/>
      <c r="S567" s="182"/>
      <c r="T567" s="182"/>
      <c r="U567" s="182"/>
      <c r="V567" s="182"/>
      <c r="W567" s="182"/>
    </row>
    <row r="568" s="181" customFormat="true" ht="12.75" hidden="false" customHeight="false" outlineLevel="0" collapsed="false">
      <c r="A568" s="56"/>
      <c r="B568" s="154"/>
      <c r="C568" s="56"/>
      <c r="D568" s="56"/>
      <c r="E568" s="56"/>
      <c r="F568" s="155"/>
      <c r="G568" s="56"/>
      <c r="H568" s="56"/>
      <c r="I568" s="56"/>
      <c r="J568" s="56"/>
      <c r="K568" s="182"/>
      <c r="L568" s="182"/>
      <c r="M568" s="182"/>
      <c r="N568" s="182"/>
      <c r="O568" s="182"/>
      <c r="P568" s="182"/>
      <c r="Q568" s="182"/>
      <c r="R568" s="182"/>
      <c r="S568" s="182"/>
      <c r="T568" s="182"/>
      <c r="U568" s="182"/>
      <c r="V568" s="182"/>
      <c r="W568" s="182"/>
    </row>
    <row r="569" s="181" customFormat="true" ht="12.75" hidden="false" customHeight="false" outlineLevel="0" collapsed="false">
      <c r="A569" s="56"/>
      <c r="B569" s="154"/>
      <c r="C569" s="56"/>
      <c r="D569" s="56"/>
      <c r="E569" s="56"/>
      <c r="F569" s="155"/>
      <c r="G569" s="56"/>
      <c r="H569" s="56"/>
      <c r="I569" s="56"/>
      <c r="J569" s="56"/>
      <c r="K569" s="182"/>
      <c r="L569" s="182"/>
      <c r="M569" s="182"/>
      <c r="N569" s="182"/>
      <c r="O569" s="182"/>
      <c r="P569" s="182"/>
      <c r="Q569" s="182"/>
      <c r="R569" s="182"/>
      <c r="S569" s="182"/>
      <c r="T569" s="182"/>
      <c r="U569" s="182"/>
      <c r="V569" s="182"/>
      <c r="W569" s="182"/>
    </row>
    <row r="570" s="181" customFormat="true" ht="12.75" hidden="false" customHeight="false" outlineLevel="0" collapsed="false">
      <c r="A570" s="56"/>
      <c r="B570" s="154"/>
      <c r="C570" s="56"/>
      <c r="D570" s="56"/>
      <c r="E570" s="56"/>
      <c r="F570" s="155"/>
      <c r="G570" s="56"/>
      <c r="H570" s="56"/>
      <c r="I570" s="56"/>
      <c r="J570" s="56"/>
      <c r="K570" s="182"/>
      <c r="L570" s="182"/>
      <c r="M570" s="182"/>
      <c r="N570" s="182"/>
      <c r="O570" s="182"/>
      <c r="P570" s="182"/>
      <c r="Q570" s="182"/>
      <c r="R570" s="182"/>
      <c r="S570" s="182"/>
      <c r="T570" s="182"/>
      <c r="U570" s="182"/>
      <c r="V570" s="182"/>
      <c r="W570" s="182"/>
    </row>
    <row r="573" s="181" customFormat="true" ht="12.75" hidden="false" customHeight="false" outlineLevel="0" collapsed="false">
      <c r="A573" s="56"/>
      <c r="B573" s="154"/>
      <c r="C573" s="56"/>
      <c r="D573" s="56"/>
      <c r="E573" s="56"/>
      <c r="F573" s="155"/>
      <c r="G573" s="56"/>
      <c r="H573" s="56"/>
      <c r="I573" s="56"/>
      <c r="J573" s="56"/>
      <c r="K573" s="182"/>
      <c r="L573" s="182"/>
      <c r="M573" s="182"/>
      <c r="N573" s="182"/>
      <c r="O573" s="182"/>
      <c r="P573" s="182"/>
      <c r="Q573" s="182"/>
      <c r="R573" s="182"/>
      <c r="S573" s="182"/>
      <c r="T573" s="182"/>
      <c r="U573" s="182"/>
      <c r="V573" s="182"/>
      <c r="W573" s="182"/>
    </row>
    <row r="574" s="181" customFormat="true" ht="12.75" hidden="false" customHeight="false" outlineLevel="0" collapsed="false">
      <c r="A574" s="56"/>
      <c r="B574" s="154"/>
      <c r="C574" s="56"/>
      <c r="D574" s="56"/>
      <c r="E574" s="56"/>
      <c r="F574" s="155"/>
      <c r="G574" s="56"/>
      <c r="H574" s="56"/>
      <c r="I574" s="56"/>
      <c r="J574" s="56"/>
      <c r="K574" s="182"/>
      <c r="L574" s="182"/>
      <c r="M574" s="182"/>
      <c r="N574" s="182"/>
      <c r="O574" s="182"/>
      <c r="P574" s="182"/>
      <c r="Q574" s="182"/>
      <c r="R574" s="182"/>
      <c r="S574" s="182"/>
      <c r="T574" s="182"/>
      <c r="U574" s="182"/>
      <c r="V574" s="182"/>
      <c r="W574" s="182"/>
    </row>
    <row r="575" s="181" customFormat="true" ht="12.75" hidden="false" customHeight="false" outlineLevel="0" collapsed="false">
      <c r="A575" s="56"/>
      <c r="B575" s="154"/>
      <c r="C575" s="56"/>
      <c r="D575" s="56"/>
      <c r="E575" s="56"/>
      <c r="F575" s="155"/>
      <c r="G575" s="56"/>
      <c r="H575" s="56"/>
      <c r="I575" s="56"/>
      <c r="J575" s="56"/>
      <c r="K575" s="182"/>
      <c r="L575" s="182"/>
      <c r="M575" s="182"/>
      <c r="N575" s="182"/>
      <c r="O575" s="182"/>
      <c r="P575" s="182"/>
      <c r="Q575" s="182"/>
      <c r="R575" s="182"/>
      <c r="S575" s="182"/>
      <c r="T575" s="182"/>
      <c r="U575" s="182"/>
      <c r="V575" s="182"/>
      <c r="W575" s="182"/>
    </row>
    <row r="576" s="181" customFormat="true" ht="12.75" hidden="false" customHeight="false" outlineLevel="0" collapsed="false">
      <c r="A576" s="56"/>
      <c r="B576" s="154"/>
      <c r="C576" s="56"/>
      <c r="D576" s="56"/>
      <c r="E576" s="56"/>
      <c r="F576" s="155"/>
      <c r="G576" s="56"/>
      <c r="H576" s="56"/>
      <c r="I576" s="56"/>
      <c r="J576" s="56"/>
      <c r="K576" s="182"/>
      <c r="L576" s="182"/>
      <c r="M576" s="182"/>
      <c r="N576" s="182"/>
      <c r="O576" s="182"/>
      <c r="P576" s="182"/>
      <c r="Q576" s="182"/>
      <c r="R576" s="182"/>
      <c r="S576" s="182"/>
      <c r="T576" s="182"/>
      <c r="U576" s="182"/>
      <c r="V576" s="182"/>
      <c r="W576" s="182"/>
    </row>
    <row r="577" s="181" customFormat="true" ht="12.75" hidden="false" customHeight="false" outlineLevel="0" collapsed="false">
      <c r="A577" s="56"/>
      <c r="B577" s="154"/>
      <c r="C577" s="56"/>
      <c r="D577" s="56"/>
      <c r="E577" s="56"/>
      <c r="F577" s="155"/>
      <c r="G577" s="56"/>
      <c r="H577" s="56"/>
      <c r="I577" s="56"/>
      <c r="J577" s="56"/>
      <c r="K577" s="182"/>
      <c r="L577" s="182"/>
      <c r="M577" s="182"/>
      <c r="N577" s="182"/>
      <c r="O577" s="182"/>
      <c r="P577" s="182"/>
      <c r="Q577" s="182"/>
      <c r="R577" s="182"/>
      <c r="S577" s="182"/>
      <c r="T577" s="182"/>
      <c r="U577" s="182"/>
      <c r="V577" s="182"/>
      <c r="W577" s="182"/>
    </row>
    <row r="578" s="181" customFormat="true" ht="12.75" hidden="false" customHeight="false" outlineLevel="0" collapsed="false">
      <c r="A578" s="56"/>
      <c r="B578" s="154"/>
      <c r="C578" s="56"/>
      <c r="D578" s="56"/>
      <c r="E578" s="56"/>
      <c r="F578" s="155"/>
      <c r="G578" s="56"/>
      <c r="H578" s="56"/>
      <c r="I578" s="56"/>
      <c r="J578" s="56"/>
      <c r="K578" s="182"/>
      <c r="L578" s="182"/>
      <c r="M578" s="182"/>
      <c r="N578" s="182"/>
      <c r="O578" s="182"/>
      <c r="P578" s="182"/>
      <c r="Q578" s="182"/>
      <c r="R578" s="182"/>
      <c r="S578" s="182"/>
      <c r="T578" s="182"/>
      <c r="U578" s="182"/>
      <c r="V578" s="182"/>
      <c r="W578" s="182"/>
    </row>
    <row r="579" s="181" customFormat="true" ht="12.75" hidden="false" customHeight="false" outlineLevel="0" collapsed="false">
      <c r="A579" s="56"/>
      <c r="B579" s="154"/>
      <c r="C579" s="56"/>
      <c r="D579" s="56"/>
      <c r="E579" s="56"/>
      <c r="F579" s="155"/>
      <c r="G579" s="56"/>
      <c r="H579" s="56"/>
      <c r="I579" s="56"/>
      <c r="J579" s="56"/>
      <c r="K579" s="182"/>
      <c r="L579" s="182"/>
      <c r="M579" s="182"/>
      <c r="N579" s="182"/>
      <c r="O579" s="182"/>
      <c r="P579" s="182"/>
      <c r="Q579" s="182"/>
      <c r="R579" s="182"/>
      <c r="S579" s="182"/>
      <c r="T579" s="182"/>
      <c r="U579" s="182"/>
      <c r="V579" s="182"/>
      <c r="W579" s="182"/>
    </row>
    <row r="580" s="181" customFormat="true" ht="12.75" hidden="false" customHeight="false" outlineLevel="0" collapsed="false">
      <c r="A580" s="56"/>
      <c r="B580" s="154"/>
      <c r="C580" s="56"/>
      <c r="D580" s="56"/>
      <c r="E580" s="56"/>
      <c r="F580" s="155"/>
      <c r="G580" s="56"/>
      <c r="H580" s="56"/>
      <c r="I580" s="56"/>
      <c r="J580" s="56"/>
      <c r="K580" s="182"/>
      <c r="L580" s="182"/>
      <c r="M580" s="182"/>
      <c r="N580" s="182"/>
      <c r="O580" s="182"/>
      <c r="P580" s="182"/>
      <c r="Q580" s="182"/>
      <c r="R580" s="182"/>
      <c r="S580" s="182"/>
      <c r="T580" s="182"/>
      <c r="U580" s="182"/>
      <c r="V580" s="182"/>
      <c r="W580" s="182"/>
    </row>
    <row r="581" s="181" customFormat="true" ht="12.75" hidden="false" customHeight="false" outlineLevel="0" collapsed="false">
      <c r="A581" s="56"/>
      <c r="B581" s="154"/>
      <c r="C581" s="56"/>
      <c r="D581" s="56"/>
      <c r="E581" s="56"/>
      <c r="F581" s="155"/>
      <c r="G581" s="56"/>
      <c r="H581" s="56"/>
      <c r="I581" s="56"/>
      <c r="J581" s="56"/>
      <c r="K581" s="182"/>
      <c r="L581" s="182"/>
      <c r="M581" s="182"/>
      <c r="N581" s="182"/>
      <c r="O581" s="182"/>
      <c r="P581" s="182"/>
      <c r="Q581" s="182"/>
      <c r="R581" s="182"/>
      <c r="S581" s="182"/>
      <c r="T581" s="182"/>
      <c r="U581" s="182"/>
      <c r="V581" s="182"/>
      <c r="W581" s="182"/>
    </row>
    <row r="582" s="181" customFormat="true" ht="12.75" hidden="false" customHeight="false" outlineLevel="0" collapsed="false">
      <c r="A582" s="56"/>
      <c r="B582" s="154"/>
      <c r="C582" s="56"/>
      <c r="D582" s="56"/>
      <c r="E582" s="56"/>
      <c r="F582" s="155"/>
      <c r="G582" s="56"/>
      <c r="H582" s="56"/>
      <c r="I582" s="56"/>
      <c r="J582" s="56"/>
      <c r="K582" s="182"/>
      <c r="L582" s="182"/>
      <c r="M582" s="182"/>
      <c r="N582" s="182"/>
      <c r="O582" s="182"/>
      <c r="P582" s="182"/>
      <c r="Q582" s="182"/>
      <c r="R582" s="182"/>
      <c r="S582" s="182"/>
      <c r="T582" s="182"/>
      <c r="U582" s="182"/>
      <c r="V582" s="182"/>
      <c r="W582" s="182"/>
    </row>
    <row r="583" s="181" customFormat="true" ht="12.75" hidden="false" customHeight="false" outlineLevel="0" collapsed="false">
      <c r="A583" s="56"/>
      <c r="B583" s="154"/>
      <c r="C583" s="56"/>
      <c r="D583" s="56"/>
      <c r="E583" s="56"/>
      <c r="F583" s="155"/>
      <c r="G583" s="56"/>
      <c r="H583" s="56"/>
      <c r="I583" s="56"/>
      <c r="J583" s="56"/>
      <c r="K583" s="182"/>
      <c r="L583" s="182"/>
      <c r="M583" s="182"/>
      <c r="N583" s="182"/>
      <c r="O583" s="182"/>
      <c r="P583" s="182"/>
      <c r="Q583" s="182"/>
      <c r="R583" s="182"/>
      <c r="S583" s="182"/>
      <c r="T583" s="182"/>
      <c r="U583" s="182"/>
      <c r="V583" s="182"/>
      <c r="W583" s="182"/>
    </row>
    <row r="584" s="181" customFormat="true" ht="12.75" hidden="false" customHeight="false" outlineLevel="0" collapsed="false">
      <c r="A584" s="56"/>
      <c r="B584" s="154"/>
      <c r="C584" s="56"/>
      <c r="D584" s="56"/>
      <c r="E584" s="56"/>
      <c r="F584" s="155"/>
      <c r="G584" s="56"/>
      <c r="H584" s="56"/>
      <c r="I584" s="56"/>
      <c r="J584" s="56"/>
      <c r="K584" s="182"/>
      <c r="L584" s="182"/>
      <c r="M584" s="182"/>
      <c r="N584" s="182"/>
      <c r="O584" s="182"/>
      <c r="P584" s="182"/>
      <c r="Q584" s="182"/>
      <c r="R584" s="182"/>
      <c r="S584" s="182"/>
      <c r="T584" s="182"/>
      <c r="U584" s="182"/>
      <c r="V584" s="182"/>
      <c r="W584" s="182"/>
    </row>
    <row r="585" s="181" customFormat="true" ht="12.75" hidden="false" customHeight="false" outlineLevel="0" collapsed="false">
      <c r="A585" s="56"/>
      <c r="B585" s="154"/>
      <c r="C585" s="56"/>
      <c r="D585" s="56"/>
      <c r="E585" s="56"/>
      <c r="F585" s="155"/>
      <c r="G585" s="56"/>
      <c r="H585" s="56"/>
      <c r="I585" s="56"/>
      <c r="J585" s="56"/>
      <c r="K585" s="182"/>
      <c r="L585" s="182"/>
      <c r="M585" s="182"/>
      <c r="N585" s="182"/>
      <c r="O585" s="182"/>
      <c r="P585" s="182"/>
      <c r="Q585" s="182"/>
      <c r="R585" s="182"/>
      <c r="S585" s="182"/>
      <c r="T585" s="182"/>
      <c r="U585" s="182"/>
      <c r="V585" s="182"/>
      <c r="W585" s="182"/>
    </row>
    <row r="586" s="181" customFormat="true" ht="12.75" hidden="false" customHeight="false" outlineLevel="0" collapsed="false">
      <c r="A586" s="56"/>
      <c r="B586" s="154"/>
      <c r="C586" s="56"/>
      <c r="D586" s="56"/>
      <c r="E586" s="56"/>
      <c r="F586" s="155"/>
      <c r="G586" s="56"/>
      <c r="H586" s="56"/>
      <c r="I586" s="56"/>
      <c r="J586" s="56"/>
      <c r="K586" s="182"/>
      <c r="L586" s="182"/>
      <c r="M586" s="182"/>
      <c r="N586" s="182"/>
      <c r="O586" s="182"/>
      <c r="P586" s="182"/>
      <c r="Q586" s="182"/>
      <c r="R586" s="182"/>
      <c r="S586" s="182"/>
      <c r="T586" s="182"/>
      <c r="U586" s="182"/>
      <c r="V586" s="182"/>
      <c r="W586" s="182"/>
    </row>
    <row r="587" s="181" customFormat="true" ht="12.75" hidden="false" customHeight="false" outlineLevel="0" collapsed="false">
      <c r="A587" s="56"/>
      <c r="B587" s="154"/>
      <c r="C587" s="56"/>
      <c r="D587" s="56"/>
      <c r="E587" s="56"/>
      <c r="F587" s="155"/>
      <c r="G587" s="56"/>
      <c r="H587" s="56"/>
      <c r="I587" s="56"/>
      <c r="J587" s="56"/>
      <c r="K587" s="182"/>
      <c r="L587" s="182"/>
      <c r="M587" s="182"/>
      <c r="N587" s="182"/>
      <c r="O587" s="182"/>
      <c r="P587" s="182"/>
      <c r="Q587" s="182"/>
      <c r="R587" s="182"/>
      <c r="S587" s="182"/>
      <c r="T587" s="182"/>
      <c r="U587" s="182"/>
      <c r="V587" s="182"/>
      <c r="W587" s="182"/>
    </row>
    <row r="588" s="181" customFormat="true" ht="12.75" hidden="false" customHeight="false" outlineLevel="0" collapsed="false">
      <c r="A588" s="56"/>
      <c r="B588" s="154"/>
      <c r="C588" s="56"/>
      <c r="D588" s="56"/>
      <c r="E588" s="56"/>
      <c r="F588" s="155"/>
      <c r="G588" s="56"/>
      <c r="H588" s="56"/>
      <c r="I588" s="56"/>
      <c r="J588" s="56"/>
      <c r="K588" s="182"/>
      <c r="L588" s="182"/>
      <c r="M588" s="182"/>
      <c r="N588" s="182"/>
      <c r="O588" s="182"/>
      <c r="P588" s="182"/>
      <c r="Q588" s="182"/>
      <c r="R588" s="182"/>
      <c r="S588" s="182"/>
      <c r="T588" s="182"/>
      <c r="U588" s="182"/>
      <c r="V588" s="182"/>
      <c r="W588" s="182"/>
    </row>
    <row r="589" s="181" customFormat="true" ht="12.75" hidden="false" customHeight="false" outlineLevel="0" collapsed="false">
      <c r="A589" s="56"/>
      <c r="B589" s="154"/>
      <c r="C589" s="56"/>
      <c r="D589" s="56"/>
      <c r="E589" s="56"/>
      <c r="F589" s="155"/>
      <c r="G589" s="56"/>
      <c r="H589" s="56"/>
      <c r="I589" s="56"/>
      <c r="J589" s="56"/>
      <c r="K589" s="182"/>
      <c r="L589" s="182"/>
      <c r="M589" s="182"/>
      <c r="N589" s="182"/>
      <c r="O589" s="182"/>
      <c r="P589" s="182"/>
      <c r="Q589" s="182"/>
      <c r="R589" s="182"/>
      <c r="S589" s="182"/>
      <c r="T589" s="182"/>
      <c r="U589" s="182"/>
      <c r="V589" s="182"/>
      <c r="W589" s="182"/>
    </row>
    <row r="590" s="181" customFormat="true" ht="12.75" hidden="false" customHeight="false" outlineLevel="0" collapsed="false">
      <c r="A590" s="56"/>
      <c r="B590" s="154"/>
      <c r="C590" s="56"/>
      <c r="D590" s="56"/>
      <c r="E590" s="56"/>
      <c r="F590" s="155"/>
      <c r="G590" s="56"/>
      <c r="H590" s="56"/>
      <c r="I590" s="56"/>
      <c r="J590" s="56"/>
      <c r="K590" s="182"/>
      <c r="L590" s="182"/>
      <c r="M590" s="182"/>
      <c r="N590" s="182"/>
      <c r="O590" s="182"/>
      <c r="P590" s="182"/>
      <c r="Q590" s="182"/>
      <c r="R590" s="182"/>
      <c r="S590" s="182"/>
      <c r="T590" s="182"/>
      <c r="U590" s="182"/>
      <c r="V590" s="182"/>
      <c r="W590" s="182"/>
    </row>
    <row r="591" s="181" customFormat="true" ht="12.75" hidden="false" customHeight="false" outlineLevel="0" collapsed="false">
      <c r="A591" s="56"/>
      <c r="B591" s="154"/>
      <c r="C591" s="56"/>
      <c r="D591" s="56"/>
      <c r="E591" s="56"/>
      <c r="F591" s="155"/>
      <c r="G591" s="56"/>
      <c r="H591" s="56"/>
      <c r="I591" s="56"/>
      <c r="J591" s="56"/>
      <c r="K591" s="182"/>
      <c r="L591" s="182"/>
      <c r="M591" s="182"/>
      <c r="N591" s="182"/>
      <c r="O591" s="182"/>
      <c r="P591" s="182"/>
      <c r="Q591" s="182"/>
      <c r="R591" s="182"/>
      <c r="S591" s="182"/>
      <c r="T591" s="182"/>
      <c r="U591" s="182"/>
      <c r="V591" s="182"/>
      <c r="W591" s="182"/>
    </row>
    <row r="592" s="181" customFormat="true" ht="12.75" hidden="false" customHeight="false" outlineLevel="0" collapsed="false">
      <c r="A592" s="56"/>
      <c r="B592" s="154"/>
      <c r="C592" s="56"/>
      <c r="D592" s="56"/>
      <c r="E592" s="56"/>
      <c r="F592" s="155"/>
      <c r="G592" s="56"/>
      <c r="H592" s="56"/>
      <c r="I592" s="56"/>
      <c r="J592" s="56"/>
      <c r="K592" s="182"/>
      <c r="L592" s="182"/>
      <c r="M592" s="182"/>
      <c r="N592" s="182"/>
      <c r="O592" s="182"/>
      <c r="P592" s="182"/>
      <c r="Q592" s="182"/>
      <c r="R592" s="182"/>
      <c r="S592" s="182"/>
      <c r="T592" s="182"/>
      <c r="U592" s="182"/>
      <c r="V592" s="182"/>
      <c r="W592" s="182"/>
    </row>
    <row r="593" s="181" customFormat="true" ht="12.75" hidden="false" customHeight="false" outlineLevel="0" collapsed="false">
      <c r="A593" s="56"/>
      <c r="B593" s="154"/>
      <c r="C593" s="56"/>
      <c r="D593" s="56"/>
      <c r="E593" s="56"/>
      <c r="F593" s="155"/>
      <c r="G593" s="56"/>
      <c r="H593" s="56"/>
      <c r="I593" s="56"/>
      <c r="J593" s="56"/>
      <c r="K593" s="182"/>
      <c r="L593" s="182"/>
      <c r="M593" s="182"/>
      <c r="N593" s="182"/>
      <c r="O593" s="182"/>
      <c r="P593" s="182"/>
      <c r="Q593" s="182"/>
      <c r="R593" s="182"/>
      <c r="S593" s="182"/>
      <c r="T593" s="182"/>
      <c r="U593" s="182"/>
      <c r="V593" s="182"/>
      <c r="W593" s="182"/>
    </row>
    <row r="594" s="181" customFormat="true" ht="12.75" hidden="false" customHeight="false" outlineLevel="0" collapsed="false">
      <c r="A594" s="56"/>
      <c r="B594" s="154"/>
      <c r="C594" s="56"/>
      <c r="D594" s="56"/>
      <c r="E594" s="56"/>
      <c r="F594" s="155"/>
      <c r="G594" s="56"/>
      <c r="H594" s="56"/>
      <c r="I594" s="56"/>
      <c r="J594" s="56"/>
      <c r="K594" s="182"/>
      <c r="L594" s="182"/>
      <c r="M594" s="182"/>
      <c r="N594" s="182"/>
      <c r="O594" s="182"/>
      <c r="P594" s="182"/>
      <c r="Q594" s="182"/>
      <c r="R594" s="182"/>
      <c r="S594" s="182"/>
      <c r="T594" s="182"/>
      <c r="U594" s="182"/>
      <c r="V594" s="182"/>
      <c r="W594" s="182"/>
    </row>
    <row r="595" s="181" customFormat="true" ht="12.75" hidden="false" customHeight="false" outlineLevel="0" collapsed="false">
      <c r="A595" s="56"/>
      <c r="B595" s="154"/>
      <c r="C595" s="56"/>
      <c r="D595" s="56"/>
      <c r="E595" s="56"/>
      <c r="F595" s="155"/>
      <c r="G595" s="56"/>
      <c r="H595" s="56"/>
      <c r="I595" s="56"/>
      <c r="J595" s="56"/>
      <c r="K595" s="182"/>
      <c r="L595" s="182"/>
      <c r="M595" s="182"/>
      <c r="N595" s="182"/>
      <c r="O595" s="182"/>
      <c r="P595" s="182"/>
      <c r="Q595" s="182"/>
      <c r="R595" s="182"/>
      <c r="S595" s="182"/>
      <c r="T595" s="182"/>
      <c r="U595" s="182"/>
      <c r="V595" s="182"/>
      <c r="W595" s="182"/>
    </row>
    <row r="596" s="181" customFormat="true" ht="12.75" hidden="false" customHeight="false" outlineLevel="0" collapsed="false">
      <c r="A596" s="56"/>
      <c r="B596" s="154"/>
      <c r="C596" s="56"/>
      <c r="D596" s="56"/>
      <c r="E596" s="56"/>
      <c r="F596" s="155"/>
      <c r="G596" s="56"/>
      <c r="H596" s="56"/>
      <c r="I596" s="56"/>
      <c r="J596" s="56"/>
      <c r="K596" s="182"/>
      <c r="L596" s="182"/>
      <c r="M596" s="182"/>
      <c r="N596" s="182"/>
      <c r="O596" s="182"/>
      <c r="P596" s="182"/>
      <c r="Q596" s="182"/>
      <c r="R596" s="182"/>
      <c r="S596" s="182"/>
      <c r="T596" s="182"/>
      <c r="U596" s="182"/>
      <c r="V596" s="182"/>
      <c r="W596" s="182"/>
    </row>
    <row r="597" s="181" customFormat="true" ht="12.75" hidden="false" customHeight="false" outlineLevel="0" collapsed="false">
      <c r="A597" s="56"/>
      <c r="B597" s="154"/>
      <c r="C597" s="56"/>
      <c r="D597" s="56"/>
      <c r="E597" s="56"/>
      <c r="F597" s="155"/>
      <c r="G597" s="56"/>
      <c r="H597" s="56"/>
      <c r="I597" s="56"/>
      <c r="J597" s="56"/>
      <c r="K597" s="182"/>
      <c r="L597" s="182"/>
      <c r="M597" s="182"/>
      <c r="N597" s="182"/>
      <c r="O597" s="182"/>
      <c r="P597" s="182"/>
      <c r="Q597" s="182"/>
      <c r="R597" s="182"/>
      <c r="S597" s="182"/>
      <c r="T597" s="182"/>
      <c r="U597" s="182"/>
      <c r="V597" s="182"/>
      <c r="W597" s="182"/>
    </row>
    <row r="599" s="181" customFormat="true" ht="12.75" hidden="false" customHeight="false" outlineLevel="0" collapsed="false">
      <c r="A599" s="56"/>
      <c r="B599" s="154"/>
      <c r="C599" s="56"/>
      <c r="D599" s="56"/>
      <c r="E599" s="56"/>
      <c r="F599" s="155"/>
      <c r="G599" s="56"/>
      <c r="H599" s="56"/>
      <c r="I599" s="56"/>
      <c r="J599" s="56"/>
      <c r="K599" s="182"/>
      <c r="L599" s="182"/>
      <c r="M599" s="182"/>
      <c r="N599" s="182"/>
      <c r="O599" s="182"/>
      <c r="P599" s="182"/>
      <c r="Q599" s="182"/>
      <c r="R599" s="182"/>
      <c r="S599" s="182"/>
      <c r="T599" s="182"/>
      <c r="U599" s="182"/>
      <c r="V599" s="182"/>
      <c r="W599" s="182"/>
    </row>
    <row r="600" s="181" customFormat="true" ht="12.75" hidden="false" customHeight="false" outlineLevel="0" collapsed="false">
      <c r="A600" s="56"/>
      <c r="B600" s="154"/>
      <c r="C600" s="56"/>
      <c r="D600" s="56"/>
      <c r="E600" s="56"/>
      <c r="F600" s="155"/>
      <c r="G600" s="56"/>
      <c r="H600" s="56"/>
      <c r="I600" s="56"/>
      <c r="J600" s="56"/>
      <c r="K600" s="182"/>
      <c r="L600" s="182"/>
      <c r="M600" s="182"/>
      <c r="N600" s="182"/>
      <c r="O600" s="182"/>
      <c r="P600" s="182"/>
      <c r="Q600" s="182"/>
      <c r="R600" s="182"/>
      <c r="S600" s="182"/>
      <c r="T600" s="182"/>
      <c r="U600" s="182"/>
      <c r="V600" s="182"/>
      <c r="W600" s="182"/>
    </row>
    <row r="601" s="181" customFormat="true" ht="12.75" hidden="false" customHeight="false" outlineLevel="0" collapsed="false">
      <c r="A601" s="56"/>
      <c r="B601" s="154"/>
      <c r="C601" s="56"/>
      <c r="D601" s="56"/>
      <c r="E601" s="56"/>
      <c r="F601" s="155"/>
      <c r="G601" s="56"/>
      <c r="H601" s="56"/>
      <c r="I601" s="56"/>
      <c r="J601" s="56"/>
      <c r="K601" s="182"/>
      <c r="L601" s="182"/>
      <c r="M601" s="182"/>
      <c r="N601" s="182"/>
      <c r="O601" s="182"/>
      <c r="P601" s="182"/>
      <c r="Q601" s="182"/>
      <c r="R601" s="182"/>
      <c r="S601" s="182"/>
      <c r="T601" s="182"/>
      <c r="U601" s="182"/>
      <c r="V601" s="182"/>
      <c r="W601" s="182"/>
    </row>
    <row r="602" s="181" customFormat="true" ht="12.75" hidden="false" customHeight="false" outlineLevel="0" collapsed="false">
      <c r="A602" s="56"/>
      <c r="B602" s="154"/>
      <c r="C602" s="56"/>
      <c r="D602" s="56"/>
      <c r="E602" s="56"/>
      <c r="F602" s="155"/>
      <c r="G602" s="56"/>
      <c r="H602" s="56"/>
      <c r="I602" s="56"/>
      <c r="J602" s="56"/>
      <c r="K602" s="182"/>
      <c r="L602" s="182"/>
      <c r="M602" s="182"/>
      <c r="N602" s="182"/>
      <c r="O602" s="182"/>
      <c r="P602" s="182"/>
      <c r="Q602" s="182"/>
      <c r="R602" s="182"/>
      <c r="S602" s="182"/>
      <c r="T602" s="182"/>
      <c r="U602" s="182"/>
      <c r="V602" s="182"/>
      <c r="W602" s="182"/>
    </row>
    <row r="603" s="181" customFormat="true" ht="12.75" hidden="false" customHeight="false" outlineLevel="0" collapsed="false">
      <c r="A603" s="56"/>
      <c r="B603" s="154"/>
      <c r="C603" s="56"/>
      <c r="D603" s="56"/>
      <c r="E603" s="56"/>
      <c r="F603" s="155"/>
      <c r="G603" s="56"/>
      <c r="H603" s="56"/>
      <c r="I603" s="56"/>
      <c r="J603" s="56"/>
      <c r="K603" s="182"/>
      <c r="L603" s="182"/>
      <c r="M603" s="182"/>
      <c r="N603" s="182"/>
      <c r="O603" s="182"/>
      <c r="P603" s="182"/>
      <c r="Q603" s="182"/>
      <c r="R603" s="182"/>
      <c r="S603" s="182"/>
      <c r="T603" s="182"/>
      <c r="U603" s="182"/>
      <c r="V603" s="182"/>
      <c r="W603" s="182"/>
    </row>
    <row r="604" s="181" customFormat="true" ht="12.75" hidden="false" customHeight="false" outlineLevel="0" collapsed="false">
      <c r="A604" s="56"/>
      <c r="B604" s="154"/>
      <c r="C604" s="56"/>
      <c r="D604" s="56"/>
      <c r="E604" s="56"/>
      <c r="F604" s="155"/>
      <c r="G604" s="56"/>
      <c r="H604" s="56"/>
      <c r="I604" s="56"/>
      <c r="J604" s="56"/>
      <c r="K604" s="182"/>
      <c r="L604" s="182"/>
      <c r="M604" s="182"/>
      <c r="N604" s="182"/>
      <c r="O604" s="182"/>
      <c r="P604" s="182"/>
      <c r="Q604" s="182"/>
      <c r="R604" s="182"/>
      <c r="S604" s="182"/>
      <c r="T604" s="182"/>
      <c r="U604" s="182"/>
      <c r="V604" s="182"/>
      <c r="W604" s="182"/>
    </row>
    <row r="605" s="181" customFormat="true" ht="12.75" hidden="false" customHeight="false" outlineLevel="0" collapsed="false">
      <c r="A605" s="56"/>
      <c r="B605" s="154"/>
      <c r="C605" s="56"/>
      <c r="D605" s="56"/>
      <c r="E605" s="56"/>
      <c r="F605" s="155"/>
      <c r="G605" s="56"/>
      <c r="H605" s="56"/>
      <c r="I605" s="56"/>
      <c r="J605" s="56"/>
      <c r="K605" s="182"/>
      <c r="L605" s="182"/>
      <c r="M605" s="182"/>
      <c r="N605" s="182"/>
      <c r="O605" s="182"/>
      <c r="P605" s="182"/>
      <c r="Q605" s="182"/>
      <c r="R605" s="182"/>
      <c r="S605" s="182"/>
      <c r="T605" s="182"/>
      <c r="U605" s="182"/>
      <c r="V605" s="182"/>
      <c r="W605" s="182"/>
    </row>
    <row r="606" s="181" customFormat="true" ht="12.75" hidden="false" customHeight="false" outlineLevel="0" collapsed="false">
      <c r="A606" s="56"/>
      <c r="B606" s="154"/>
      <c r="C606" s="56"/>
      <c r="D606" s="56"/>
      <c r="E606" s="56"/>
      <c r="F606" s="155"/>
      <c r="G606" s="56"/>
      <c r="H606" s="56"/>
      <c r="I606" s="56"/>
      <c r="J606" s="56"/>
      <c r="K606" s="182"/>
      <c r="L606" s="182"/>
      <c r="M606" s="182"/>
      <c r="N606" s="182"/>
      <c r="O606" s="182"/>
      <c r="P606" s="182"/>
      <c r="Q606" s="182"/>
      <c r="R606" s="182"/>
      <c r="S606" s="182"/>
      <c r="T606" s="182"/>
      <c r="U606" s="182"/>
      <c r="V606" s="182"/>
      <c r="W606" s="182"/>
    </row>
    <row r="607" s="181" customFormat="true" ht="12.75" hidden="false" customHeight="false" outlineLevel="0" collapsed="false">
      <c r="A607" s="56"/>
      <c r="B607" s="154"/>
      <c r="C607" s="56"/>
      <c r="D607" s="56"/>
      <c r="E607" s="56"/>
      <c r="F607" s="155"/>
      <c r="G607" s="56"/>
      <c r="H607" s="56"/>
      <c r="I607" s="56"/>
      <c r="J607" s="56"/>
      <c r="K607" s="182"/>
      <c r="L607" s="182"/>
      <c r="M607" s="182"/>
      <c r="N607" s="182"/>
      <c r="O607" s="182"/>
      <c r="P607" s="182"/>
      <c r="Q607" s="182"/>
      <c r="R607" s="182"/>
      <c r="S607" s="182"/>
      <c r="T607" s="182"/>
      <c r="U607" s="182"/>
      <c r="V607" s="182"/>
      <c r="W607" s="182"/>
    </row>
    <row r="608" s="181" customFormat="true" ht="12.75" hidden="false" customHeight="false" outlineLevel="0" collapsed="false">
      <c r="A608" s="56"/>
      <c r="B608" s="154"/>
      <c r="C608" s="56"/>
      <c r="D608" s="56"/>
      <c r="E608" s="56"/>
      <c r="F608" s="155"/>
      <c r="G608" s="56"/>
      <c r="H608" s="56"/>
      <c r="I608" s="56"/>
      <c r="J608" s="56"/>
      <c r="K608" s="182"/>
      <c r="L608" s="182"/>
      <c r="M608" s="182"/>
      <c r="N608" s="182"/>
      <c r="O608" s="182"/>
      <c r="P608" s="182"/>
      <c r="Q608" s="182"/>
      <c r="R608" s="182"/>
      <c r="S608" s="182"/>
      <c r="T608" s="182"/>
      <c r="U608" s="182"/>
      <c r="V608" s="182"/>
      <c r="W608" s="182"/>
    </row>
    <row r="609" s="181" customFormat="true" ht="12.75" hidden="false" customHeight="false" outlineLevel="0" collapsed="false">
      <c r="A609" s="56"/>
      <c r="B609" s="154"/>
      <c r="C609" s="56"/>
      <c r="D609" s="56"/>
      <c r="E609" s="56"/>
      <c r="F609" s="155"/>
      <c r="G609" s="56"/>
      <c r="H609" s="56"/>
      <c r="I609" s="56"/>
      <c r="J609" s="56"/>
      <c r="K609" s="182"/>
      <c r="L609" s="182"/>
      <c r="M609" s="182"/>
      <c r="N609" s="182"/>
      <c r="O609" s="182"/>
      <c r="P609" s="182"/>
      <c r="Q609" s="182"/>
      <c r="R609" s="182"/>
      <c r="S609" s="182"/>
      <c r="T609" s="182"/>
      <c r="U609" s="182"/>
      <c r="V609" s="182"/>
      <c r="W609" s="182"/>
    </row>
    <row r="610" s="181" customFormat="true" ht="12.75" hidden="false" customHeight="false" outlineLevel="0" collapsed="false">
      <c r="A610" s="56"/>
      <c r="B610" s="154"/>
      <c r="C610" s="56"/>
      <c r="D610" s="56"/>
      <c r="E610" s="56"/>
      <c r="F610" s="155"/>
      <c r="G610" s="56"/>
      <c r="H610" s="56"/>
      <c r="I610" s="56"/>
      <c r="J610" s="56"/>
      <c r="K610" s="182"/>
      <c r="L610" s="182"/>
      <c r="M610" s="182"/>
      <c r="N610" s="182"/>
      <c r="O610" s="182"/>
      <c r="P610" s="182"/>
      <c r="Q610" s="182"/>
      <c r="R610" s="182"/>
      <c r="S610" s="182"/>
      <c r="T610" s="182"/>
      <c r="U610" s="182"/>
      <c r="V610" s="182"/>
      <c r="W610" s="182"/>
    </row>
    <row r="612" s="181" customFormat="true" ht="12.75" hidden="false" customHeight="false" outlineLevel="0" collapsed="false">
      <c r="A612" s="56"/>
      <c r="B612" s="154"/>
      <c r="C612" s="56"/>
      <c r="D612" s="56"/>
      <c r="E612" s="56"/>
      <c r="F612" s="155"/>
      <c r="G612" s="56"/>
      <c r="H612" s="56"/>
      <c r="I612" s="56"/>
      <c r="J612" s="56"/>
      <c r="K612" s="182"/>
      <c r="L612" s="182"/>
      <c r="M612" s="182"/>
      <c r="N612" s="182"/>
      <c r="O612" s="182"/>
      <c r="P612" s="182"/>
      <c r="Q612" s="182"/>
      <c r="R612" s="182"/>
      <c r="S612" s="182"/>
      <c r="T612" s="182"/>
      <c r="U612" s="182"/>
      <c r="V612" s="182"/>
      <c r="W612" s="182"/>
    </row>
    <row r="613" s="181" customFormat="true" ht="12.75" hidden="false" customHeight="false" outlineLevel="0" collapsed="false">
      <c r="A613" s="56"/>
      <c r="B613" s="154"/>
      <c r="C613" s="56"/>
      <c r="D613" s="56"/>
      <c r="E613" s="56"/>
      <c r="F613" s="155"/>
      <c r="G613" s="56"/>
      <c r="H613" s="56"/>
      <c r="I613" s="56"/>
      <c r="J613" s="56"/>
      <c r="K613" s="182"/>
      <c r="L613" s="182"/>
      <c r="M613" s="182"/>
      <c r="N613" s="182"/>
      <c r="O613" s="182"/>
      <c r="P613" s="182"/>
      <c r="Q613" s="182"/>
      <c r="R613" s="182"/>
      <c r="S613" s="182"/>
      <c r="T613" s="182"/>
      <c r="U613" s="182"/>
      <c r="V613" s="182"/>
      <c r="W613" s="182"/>
    </row>
    <row r="614" s="181" customFormat="true" ht="12.75" hidden="false" customHeight="false" outlineLevel="0" collapsed="false">
      <c r="A614" s="56"/>
      <c r="B614" s="154"/>
      <c r="C614" s="56"/>
      <c r="D614" s="56"/>
      <c r="E614" s="56"/>
      <c r="F614" s="155"/>
      <c r="G614" s="56"/>
      <c r="H614" s="56"/>
      <c r="I614" s="56"/>
      <c r="J614" s="56"/>
      <c r="K614" s="182"/>
      <c r="L614" s="182"/>
      <c r="M614" s="182"/>
      <c r="N614" s="182"/>
      <c r="O614" s="182"/>
      <c r="P614" s="182"/>
      <c r="Q614" s="182"/>
      <c r="R614" s="182"/>
      <c r="S614" s="182"/>
      <c r="T614" s="182"/>
      <c r="U614" s="182"/>
      <c r="V614" s="182"/>
      <c r="W614" s="182"/>
    </row>
    <row r="615" s="181" customFormat="true" ht="12.75" hidden="false" customHeight="false" outlineLevel="0" collapsed="false">
      <c r="A615" s="56"/>
      <c r="B615" s="154"/>
      <c r="C615" s="56"/>
      <c r="D615" s="56"/>
      <c r="E615" s="56"/>
      <c r="F615" s="155"/>
      <c r="G615" s="56"/>
      <c r="H615" s="56"/>
      <c r="I615" s="56"/>
      <c r="J615" s="56"/>
      <c r="K615" s="182"/>
      <c r="L615" s="182"/>
      <c r="M615" s="182"/>
      <c r="N615" s="182"/>
      <c r="O615" s="182"/>
      <c r="P615" s="182"/>
      <c r="Q615" s="182"/>
      <c r="R615" s="182"/>
      <c r="S615" s="182"/>
      <c r="T615" s="182"/>
      <c r="U615" s="182"/>
      <c r="V615" s="182"/>
      <c r="W615" s="182"/>
    </row>
    <row r="616" s="181" customFormat="true" ht="12.75" hidden="false" customHeight="false" outlineLevel="0" collapsed="false">
      <c r="A616" s="56"/>
      <c r="B616" s="154"/>
      <c r="C616" s="56"/>
      <c r="D616" s="56"/>
      <c r="E616" s="56"/>
      <c r="F616" s="155"/>
      <c r="G616" s="56"/>
      <c r="H616" s="56"/>
      <c r="I616" s="56"/>
      <c r="J616" s="56"/>
      <c r="K616" s="182"/>
      <c r="L616" s="182"/>
      <c r="M616" s="182"/>
      <c r="N616" s="182"/>
      <c r="O616" s="182"/>
      <c r="P616" s="182"/>
      <c r="Q616" s="182"/>
      <c r="R616" s="182"/>
      <c r="S616" s="182"/>
      <c r="T616" s="182"/>
      <c r="U616" s="182"/>
      <c r="V616" s="182"/>
      <c r="W616" s="182"/>
    </row>
    <row r="617" s="181" customFormat="true" ht="12.75" hidden="false" customHeight="false" outlineLevel="0" collapsed="false">
      <c r="A617" s="56"/>
      <c r="B617" s="154"/>
      <c r="C617" s="56"/>
      <c r="D617" s="56"/>
      <c r="E617" s="56"/>
      <c r="F617" s="155"/>
      <c r="G617" s="56"/>
      <c r="H617" s="56"/>
      <c r="I617" s="56"/>
      <c r="J617" s="56"/>
      <c r="K617" s="182"/>
      <c r="L617" s="182"/>
      <c r="M617" s="182"/>
      <c r="N617" s="182"/>
      <c r="O617" s="182"/>
      <c r="P617" s="182"/>
      <c r="Q617" s="182"/>
      <c r="R617" s="182"/>
      <c r="S617" s="182"/>
      <c r="T617" s="182"/>
      <c r="U617" s="182"/>
      <c r="V617" s="182"/>
      <c r="W617" s="182"/>
    </row>
    <row r="618" s="181" customFormat="true" ht="12.75" hidden="false" customHeight="false" outlineLevel="0" collapsed="false">
      <c r="A618" s="56"/>
      <c r="B618" s="154"/>
      <c r="C618" s="56"/>
      <c r="D618" s="56"/>
      <c r="E618" s="56"/>
      <c r="F618" s="155"/>
      <c r="G618" s="56"/>
      <c r="H618" s="56"/>
      <c r="I618" s="56"/>
      <c r="J618" s="56"/>
      <c r="K618" s="182"/>
      <c r="L618" s="182"/>
      <c r="M618" s="182"/>
      <c r="N618" s="182"/>
      <c r="O618" s="182"/>
      <c r="P618" s="182"/>
      <c r="Q618" s="182"/>
      <c r="R618" s="182"/>
      <c r="S618" s="182"/>
      <c r="T618" s="182"/>
      <c r="U618" s="182"/>
      <c r="V618" s="182"/>
      <c r="W618" s="182"/>
    </row>
    <row r="619" s="181" customFormat="true" ht="12.75" hidden="false" customHeight="false" outlineLevel="0" collapsed="false">
      <c r="A619" s="56"/>
      <c r="B619" s="154"/>
      <c r="C619" s="56"/>
      <c r="D619" s="56"/>
      <c r="E619" s="56"/>
      <c r="F619" s="155"/>
      <c r="G619" s="56"/>
      <c r="H619" s="56"/>
      <c r="I619" s="56"/>
      <c r="J619" s="56"/>
      <c r="K619" s="182"/>
      <c r="L619" s="182"/>
      <c r="M619" s="182"/>
      <c r="N619" s="182"/>
      <c r="O619" s="182"/>
      <c r="P619" s="182"/>
      <c r="Q619" s="182"/>
      <c r="R619" s="182"/>
      <c r="S619" s="182"/>
      <c r="T619" s="182"/>
      <c r="U619" s="182"/>
      <c r="V619" s="182"/>
      <c r="W619" s="182"/>
    </row>
    <row r="620" s="181" customFormat="true" ht="12.75" hidden="false" customHeight="false" outlineLevel="0" collapsed="false">
      <c r="A620" s="56"/>
      <c r="B620" s="154"/>
      <c r="C620" s="56"/>
      <c r="D620" s="56"/>
      <c r="E620" s="56"/>
      <c r="F620" s="155"/>
      <c r="G620" s="56"/>
      <c r="H620" s="56"/>
      <c r="I620" s="56"/>
      <c r="J620" s="56"/>
      <c r="K620" s="182"/>
      <c r="L620" s="182"/>
      <c r="M620" s="182"/>
      <c r="N620" s="182"/>
      <c r="O620" s="182"/>
      <c r="P620" s="182"/>
      <c r="Q620" s="182"/>
      <c r="R620" s="182"/>
      <c r="S620" s="182"/>
      <c r="T620" s="182"/>
      <c r="U620" s="182"/>
      <c r="V620" s="182"/>
      <c r="W620" s="182"/>
    </row>
    <row r="621" s="181" customFormat="true" ht="12.75" hidden="false" customHeight="false" outlineLevel="0" collapsed="false">
      <c r="A621" s="56"/>
      <c r="B621" s="154"/>
      <c r="C621" s="56"/>
      <c r="D621" s="56"/>
      <c r="E621" s="56"/>
      <c r="F621" s="155"/>
      <c r="G621" s="56"/>
      <c r="H621" s="56"/>
      <c r="I621" s="56"/>
      <c r="J621" s="56"/>
      <c r="K621" s="182"/>
      <c r="L621" s="182"/>
      <c r="M621" s="182"/>
      <c r="N621" s="182"/>
      <c r="O621" s="182"/>
      <c r="P621" s="182"/>
      <c r="Q621" s="182"/>
      <c r="R621" s="182"/>
      <c r="S621" s="182"/>
      <c r="T621" s="182"/>
      <c r="U621" s="182"/>
      <c r="V621" s="182"/>
      <c r="W621" s="182"/>
    </row>
    <row r="622" s="181" customFormat="true" ht="12.75" hidden="false" customHeight="false" outlineLevel="0" collapsed="false">
      <c r="A622" s="56"/>
      <c r="B622" s="154"/>
      <c r="C622" s="56"/>
      <c r="D622" s="56"/>
      <c r="E622" s="56"/>
      <c r="F622" s="155"/>
      <c r="G622" s="56"/>
      <c r="H622" s="56"/>
      <c r="I622" s="56"/>
      <c r="J622" s="56"/>
      <c r="K622" s="182"/>
      <c r="L622" s="182"/>
      <c r="M622" s="182"/>
      <c r="N622" s="182"/>
      <c r="O622" s="182"/>
      <c r="P622" s="182"/>
      <c r="Q622" s="182"/>
      <c r="R622" s="182"/>
      <c r="S622" s="182"/>
      <c r="T622" s="182"/>
      <c r="U622" s="182"/>
      <c r="V622" s="182"/>
      <c r="W622" s="182"/>
    </row>
    <row r="623" s="181" customFormat="true" ht="12.75" hidden="false" customHeight="false" outlineLevel="0" collapsed="false">
      <c r="A623" s="56"/>
      <c r="B623" s="154"/>
      <c r="C623" s="56"/>
      <c r="D623" s="56"/>
      <c r="E623" s="56"/>
      <c r="F623" s="155"/>
      <c r="G623" s="56"/>
      <c r="H623" s="56"/>
      <c r="I623" s="56"/>
      <c r="J623" s="56"/>
      <c r="K623" s="182"/>
      <c r="L623" s="182"/>
      <c r="M623" s="182"/>
      <c r="N623" s="182"/>
      <c r="O623" s="182"/>
      <c r="P623" s="182"/>
      <c r="Q623" s="182"/>
      <c r="R623" s="182"/>
      <c r="S623" s="182"/>
      <c r="T623" s="182"/>
      <c r="U623" s="182"/>
      <c r="V623" s="182"/>
      <c r="W623" s="182"/>
    </row>
    <row r="624" s="181" customFormat="true" ht="12.75" hidden="false" customHeight="false" outlineLevel="0" collapsed="false">
      <c r="A624" s="56"/>
      <c r="B624" s="154"/>
      <c r="C624" s="56"/>
      <c r="D624" s="56"/>
      <c r="E624" s="56"/>
      <c r="F624" s="155"/>
      <c r="G624" s="56"/>
      <c r="H624" s="56"/>
      <c r="I624" s="56"/>
      <c r="J624" s="56"/>
      <c r="K624" s="182"/>
      <c r="L624" s="182"/>
      <c r="M624" s="182"/>
      <c r="N624" s="182"/>
      <c r="O624" s="182"/>
      <c r="P624" s="182"/>
      <c r="Q624" s="182"/>
      <c r="R624" s="182"/>
      <c r="S624" s="182"/>
      <c r="T624" s="182"/>
      <c r="U624" s="182"/>
      <c r="V624" s="182"/>
      <c r="W624" s="182"/>
    </row>
    <row r="625" s="181" customFormat="true" ht="12.75" hidden="false" customHeight="false" outlineLevel="0" collapsed="false">
      <c r="A625" s="56"/>
      <c r="B625" s="154"/>
      <c r="C625" s="56"/>
      <c r="D625" s="56"/>
      <c r="E625" s="56"/>
      <c r="F625" s="155"/>
      <c r="G625" s="56"/>
      <c r="H625" s="56"/>
      <c r="I625" s="56"/>
      <c r="J625" s="56"/>
      <c r="K625" s="182"/>
      <c r="L625" s="182"/>
      <c r="M625" s="182"/>
      <c r="N625" s="182"/>
      <c r="O625" s="182"/>
      <c r="P625" s="182"/>
      <c r="Q625" s="182"/>
      <c r="R625" s="182"/>
      <c r="S625" s="182"/>
      <c r="T625" s="182"/>
      <c r="U625" s="182"/>
      <c r="V625" s="182"/>
      <c r="W625" s="182"/>
    </row>
    <row r="626" s="181" customFormat="true" ht="12.75" hidden="false" customHeight="false" outlineLevel="0" collapsed="false">
      <c r="A626" s="56"/>
      <c r="B626" s="154"/>
      <c r="C626" s="56"/>
      <c r="D626" s="56"/>
      <c r="E626" s="56"/>
      <c r="F626" s="155"/>
      <c r="G626" s="56"/>
      <c r="H626" s="56"/>
      <c r="I626" s="56"/>
      <c r="J626" s="56"/>
      <c r="K626" s="182"/>
      <c r="L626" s="182"/>
      <c r="M626" s="182"/>
      <c r="N626" s="182"/>
      <c r="O626" s="182"/>
      <c r="P626" s="182"/>
      <c r="Q626" s="182"/>
      <c r="R626" s="182"/>
      <c r="S626" s="182"/>
      <c r="T626" s="182"/>
      <c r="U626" s="182"/>
      <c r="V626" s="182"/>
      <c r="W626" s="182"/>
    </row>
    <row r="627" s="181" customFormat="true" ht="12.75" hidden="false" customHeight="false" outlineLevel="0" collapsed="false">
      <c r="A627" s="56"/>
      <c r="B627" s="154"/>
      <c r="C627" s="56"/>
      <c r="D627" s="56"/>
      <c r="E627" s="56"/>
      <c r="F627" s="155"/>
      <c r="G627" s="56"/>
      <c r="H627" s="56"/>
      <c r="I627" s="56"/>
      <c r="J627" s="56"/>
      <c r="K627" s="182"/>
      <c r="L627" s="182"/>
      <c r="M627" s="182"/>
      <c r="N627" s="182"/>
      <c r="O627" s="182"/>
      <c r="P627" s="182"/>
      <c r="Q627" s="182"/>
      <c r="R627" s="182"/>
      <c r="S627" s="182"/>
      <c r="T627" s="182"/>
      <c r="U627" s="182"/>
      <c r="V627" s="182"/>
      <c r="W627" s="182"/>
    </row>
    <row r="629" s="181" customFormat="true" ht="12.75" hidden="false" customHeight="false" outlineLevel="0" collapsed="false">
      <c r="A629" s="56"/>
      <c r="B629" s="154"/>
      <c r="C629" s="56"/>
      <c r="D629" s="56"/>
      <c r="E629" s="56"/>
      <c r="F629" s="155"/>
      <c r="G629" s="56"/>
      <c r="H629" s="56"/>
      <c r="I629" s="56"/>
      <c r="J629" s="56"/>
      <c r="K629" s="182"/>
      <c r="L629" s="182"/>
      <c r="M629" s="182"/>
      <c r="N629" s="182"/>
      <c r="O629" s="182"/>
      <c r="P629" s="182"/>
      <c r="Q629" s="182"/>
      <c r="R629" s="182"/>
      <c r="S629" s="182"/>
      <c r="T629" s="182"/>
      <c r="U629" s="182"/>
      <c r="V629" s="182"/>
      <c r="W629" s="182"/>
    </row>
    <row r="630" s="181" customFormat="true" ht="12.75" hidden="false" customHeight="false" outlineLevel="0" collapsed="false">
      <c r="A630" s="56"/>
      <c r="B630" s="154"/>
      <c r="C630" s="56"/>
      <c r="D630" s="56"/>
      <c r="E630" s="56"/>
      <c r="F630" s="155"/>
      <c r="G630" s="56"/>
      <c r="H630" s="56"/>
      <c r="I630" s="56"/>
      <c r="J630" s="56"/>
      <c r="K630" s="182"/>
      <c r="L630" s="182"/>
      <c r="M630" s="182"/>
      <c r="N630" s="182"/>
      <c r="O630" s="182"/>
      <c r="P630" s="182"/>
      <c r="Q630" s="182"/>
      <c r="R630" s="182"/>
      <c r="S630" s="182"/>
      <c r="T630" s="182"/>
      <c r="U630" s="182"/>
      <c r="V630" s="182"/>
      <c r="W630" s="182"/>
    </row>
    <row r="631" s="181" customFormat="true" ht="12.75" hidden="false" customHeight="false" outlineLevel="0" collapsed="false">
      <c r="A631" s="56"/>
      <c r="B631" s="154"/>
      <c r="C631" s="56"/>
      <c r="D631" s="56"/>
      <c r="E631" s="56"/>
      <c r="F631" s="155"/>
      <c r="G631" s="56"/>
      <c r="H631" s="56"/>
      <c r="I631" s="56"/>
      <c r="J631" s="56"/>
      <c r="K631" s="182"/>
      <c r="L631" s="182"/>
      <c r="M631" s="182"/>
      <c r="N631" s="182"/>
      <c r="O631" s="182"/>
      <c r="P631" s="182"/>
      <c r="Q631" s="182"/>
      <c r="R631" s="182"/>
      <c r="S631" s="182"/>
      <c r="T631" s="182"/>
      <c r="U631" s="182"/>
      <c r="V631" s="182"/>
      <c r="W631" s="182"/>
    </row>
    <row r="632" s="181" customFormat="true" ht="12.75" hidden="false" customHeight="false" outlineLevel="0" collapsed="false">
      <c r="A632" s="56"/>
      <c r="B632" s="154"/>
      <c r="C632" s="56"/>
      <c r="D632" s="56"/>
      <c r="E632" s="56"/>
      <c r="F632" s="155"/>
      <c r="G632" s="56"/>
      <c r="H632" s="56"/>
      <c r="I632" s="56"/>
      <c r="J632" s="56"/>
      <c r="K632" s="182"/>
      <c r="L632" s="182"/>
      <c r="M632" s="182"/>
      <c r="N632" s="182"/>
      <c r="O632" s="182"/>
      <c r="P632" s="182"/>
      <c r="Q632" s="182"/>
      <c r="R632" s="182"/>
      <c r="S632" s="182"/>
      <c r="T632" s="182"/>
      <c r="U632" s="182"/>
      <c r="V632" s="182"/>
      <c r="W632" s="182"/>
    </row>
    <row r="633" s="181" customFormat="true" ht="12.75" hidden="false" customHeight="false" outlineLevel="0" collapsed="false">
      <c r="A633" s="56"/>
      <c r="B633" s="154"/>
      <c r="C633" s="56"/>
      <c r="D633" s="56"/>
      <c r="E633" s="56"/>
      <c r="F633" s="155"/>
      <c r="G633" s="56"/>
      <c r="H633" s="56"/>
      <c r="I633" s="56"/>
      <c r="J633" s="56"/>
      <c r="K633" s="182"/>
      <c r="L633" s="182"/>
      <c r="M633" s="182"/>
      <c r="N633" s="182"/>
      <c r="O633" s="182"/>
      <c r="P633" s="182"/>
      <c r="Q633" s="182"/>
      <c r="R633" s="182"/>
      <c r="S633" s="182"/>
      <c r="T633" s="182"/>
      <c r="U633" s="182"/>
      <c r="V633" s="182"/>
      <c r="W633" s="182"/>
    </row>
    <row r="634" s="181" customFormat="true" ht="12.75" hidden="false" customHeight="false" outlineLevel="0" collapsed="false">
      <c r="A634" s="56"/>
      <c r="B634" s="154"/>
      <c r="C634" s="56"/>
      <c r="D634" s="56"/>
      <c r="E634" s="56"/>
      <c r="F634" s="155"/>
      <c r="G634" s="56"/>
      <c r="H634" s="56"/>
      <c r="I634" s="56"/>
      <c r="J634" s="56"/>
      <c r="K634" s="182"/>
      <c r="L634" s="182"/>
      <c r="M634" s="182"/>
      <c r="N634" s="182"/>
      <c r="O634" s="182"/>
      <c r="P634" s="182"/>
      <c r="Q634" s="182"/>
      <c r="R634" s="182"/>
      <c r="S634" s="182"/>
      <c r="T634" s="182"/>
      <c r="U634" s="182"/>
      <c r="V634" s="182"/>
      <c r="W634" s="182"/>
    </row>
    <row r="635" s="181" customFormat="true" ht="12.75" hidden="false" customHeight="false" outlineLevel="0" collapsed="false">
      <c r="A635" s="56"/>
      <c r="B635" s="154"/>
      <c r="C635" s="56"/>
      <c r="D635" s="56"/>
      <c r="E635" s="56"/>
      <c r="F635" s="155"/>
      <c r="G635" s="56"/>
      <c r="H635" s="56"/>
      <c r="I635" s="56"/>
      <c r="J635" s="56"/>
      <c r="K635" s="182"/>
      <c r="L635" s="182"/>
      <c r="M635" s="182"/>
      <c r="N635" s="182"/>
      <c r="O635" s="182"/>
      <c r="P635" s="182"/>
      <c r="Q635" s="182"/>
      <c r="R635" s="182"/>
      <c r="S635" s="182"/>
      <c r="T635" s="182"/>
      <c r="U635" s="182"/>
      <c r="V635" s="182"/>
      <c r="W635" s="182"/>
    </row>
    <row r="636" s="181" customFormat="true" ht="12.75" hidden="false" customHeight="false" outlineLevel="0" collapsed="false">
      <c r="A636" s="56"/>
      <c r="B636" s="154"/>
      <c r="C636" s="56"/>
      <c r="D636" s="56"/>
      <c r="E636" s="56"/>
      <c r="F636" s="155"/>
      <c r="G636" s="56"/>
      <c r="H636" s="56"/>
      <c r="I636" s="56"/>
      <c r="J636" s="56"/>
      <c r="K636" s="182"/>
      <c r="L636" s="182"/>
      <c r="M636" s="182"/>
      <c r="N636" s="182"/>
      <c r="O636" s="182"/>
      <c r="P636" s="182"/>
      <c r="Q636" s="182"/>
      <c r="R636" s="182"/>
      <c r="S636" s="182"/>
      <c r="T636" s="182"/>
      <c r="U636" s="182"/>
      <c r="V636" s="182"/>
      <c r="W636" s="182"/>
    </row>
    <row r="637" s="181" customFormat="true" ht="12.75" hidden="false" customHeight="false" outlineLevel="0" collapsed="false">
      <c r="A637" s="56"/>
      <c r="B637" s="154"/>
      <c r="C637" s="56"/>
      <c r="D637" s="56"/>
      <c r="E637" s="56"/>
      <c r="F637" s="155"/>
      <c r="G637" s="56"/>
      <c r="H637" s="56"/>
      <c r="I637" s="56"/>
      <c r="J637" s="56"/>
      <c r="K637" s="182"/>
      <c r="L637" s="182"/>
      <c r="M637" s="182"/>
      <c r="N637" s="182"/>
      <c r="O637" s="182"/>
      <c r="P637" s="182"/>
      <c r="Q637" s="182"/>
      <c r="R637" s="182"/>
      <c r="S637" s="182"/>
      <c r="T637" s="182"/>
      <c r="U637" s="182"/>
      <c r="V637" s="182"/>
      <c r="W637" s="182"/>
    </row>
    <row r="638" s="181" customFormat="true" ht="12.75" hidden="false" customHeight="false" outlineLevel="0" collapsed="false">
      <c r="A638" s="56"/>
      <c r="B638" s="154"/>
      <c r="C638" s="56"/>
      <c r="D638" s="56"/>
      <c r="E638" s="56"/>
      <c r="F638" s="155"/>
      <c r="G638" s="56"/>
      <c r="H638" s="56"/>
      <c r="I638" s="56"/>
      <c r="J638" s="56"/>
      <c r="K638" s="182"/>
      <c r="L638" s="182"/>
      <c r="M638" s="182"/>
      <c r="N638" s="182"/>
      <c r="O638" s="182"/>
      <c r="P638" s="182"/>
      <c r="Q638" s="182"/>
      <c r="R638" s="182"/>
      <c r="S638" s="182"/>
      <c r="T638" s="182"/>
      <c r="U638" s="182"/>
      <c r="V638" s="182"/>
      <c r="W638" s="182"/>
    </row>
    <row r="639" s="181" customFormat="true" ht="12.75" hidden="false" customHeight="false" outlineLevel="0" collapsed="false">
      <c r="A639" s="56"/>
      <c r="B639" s="154"/>
      <c r="C639" s="56"/>
      <c r="D639" s="56"/>
      <c r="E639" s="56"/>
      <c r="F639" s="155"/>
      <c r="G639" s="56"/>
      <c r="H639" s="56"/>
      <c r="I639" s="56"/>
      <c r="J639" s="56"/>
      <c r="K639" s="182"/>
      <c r="L639" s="182"/>
      <c r="M639" s="182"/>
      <c r="N639" s="182"/>
      <c r="O639" s="182"/>
      <c r="P639" s="182"/>
      <c r="Q639" s="182"/>
      <c r="R639" s="182"/>
      <c r="S639" s="182"/>
      <c r="T639" s="182"/>
      <c r="U639" s="182"/>
      <c r="V639" s="182"/>
      <c r="W639" s="182"/>
    </row>
    <row r="640" s="181" customFormat="true" ht="12.75" hidden="false" customHeight="false" outlineLevel="0" collapsed="false">
      <c r="A640" s="56"/>
      <c r="B640" s="154"/>
      <c r="C640" s="56"/>
      <c r="D640" s="56"/>
      <c r="E640" s="56"/>
      <c r="F640" s="155"/>
      <c r="G640" s="56"/>
      <c r="H640" s="56"/>
      <c r="I640" s="56"/>
      <c r="J640" s="56"/>
      <c r="K640" s="182"/>
      <c r="L640" s="182"/>
      <c r="M640" s="182"/>
      <c r="N640" s="182"/>
      <c r="O640" s="182"/>
      <c r="P640" s="182"/>
      <c r="Q640" s="182"/>
      <c r="R640" s="182"/>
      <c r="S640" s="182"/>
      <c r="T640" s="182"/>
      <c r="U640" s="182"/>
      <c r="V640" s="182"/>
      <c r="W640" s="182"/>
    </row>
    <row r="642" s="181" customFormat="true" ht="12.75" hidden="false" customHeight="false" outlineLevel="0" collapsed="false">
      <c r="A642" s="56"/>
      <c r="B642" s="154"/>
      <c r="C642" s="56"/>
      <c r="D642" s="56"/>
      <c r="E642" s="56"/>
      <c r="F642" s="155"/>
      <c r="G642" s="56"/>
      <c r="H642" s="56"/>
      <c r="I642" s="56"/>
      <c r="J642" s="56"/>
      <c r="K642" s="182"/>
      <c r="L642" s="182"/>
      <c r="M642" s="182"/>
      <c r="N642" s="182"/>
      <c r="O642" s="182"/>
      <c r="P642" s="182"/>
      <c r="Q642" s="182"/>
      <c r="R642" s="182"/>
      <c r="S642" s="182"/>
      <c r="T642" s="182"/>
      <c r="U642" s="182"/>
      <c r="V642" s="182"/>
      <c r="W642" s="182"/>
    </row>
    <row r="643" s="181" customFormat="true" ht="12.75" hidden="false" customHeight="false" outlineLevel="0" collapsed="false">
      <c r="A643" s="56"/>
      <c r="B643" s="154"/>
      <c r="C643" s="56"/>
      <c r="D643" s="56"/>
      <c r="E643" s="56"/>
      <c r="F643" s="155"/>
      <c r="G643" s="56"/>
      <c r="H643" s="56"/>
      <c r="I643" s="56"/>
      <c r="J643" s="56"/>
      <c r="K643" s="182"/>
      <c r="L643" s="182"/>
      <c r="M643" s="182"/>
      <c r="N643" s="182"/>
      <c r="O643" s="182"/>
      <c r="P643" s="182"/>
      <c r="Q643" s="182"/>
      <c r="R643" s="182"/>
      <c r="S643" s="182"/>
      <c r="T643" s="182"/>
      <c r="U643" s="182"/>
      <c r="V643" s="182"/>
      <c r="W643" s="182"/>
    </row>
    <row r="644" s="181" customFormat="true" ht="12.75" hidden="false" customHeight="false" outlineLevel="0" collapsed="false">
      <c r="A644" s="56"/>
      <c r="B644" s="154"/>
      <c r="C644" s="56"/>
      <c r="D644" s="56"/>
      <c r="E644" s="56"/>
      <c r="F644" s="155"/>
      <c r="G644" s="56"/>
      <c r="H644" s="56"/>
      <c r="I644" s="56"/>
      <c r="J644" s="56"/>
      <c r="K644" s="182"/>
      <c r="L644" s="182"/>
      <c r="M644" s="182"/>
      <c r="N644" s="182"/>
      <c r="O644" s="182"/>
      <c r="P644" s="182"/>
      <c r="Q644" s="182"/>
      <c r="R644" s="182"/>
      <c r="S644" s="182"/>
      <c r="T644" s="182"/>
      <c r="U644" s="182"/>
      <c r="V644" s="182"/>
      <c r="W644" s="182"/>
    </row>
    <row r="645" s="181" customFormat="true" ht="12.75" hidden="false" customHeight="false" outlineLevel="0" collapsed="false">
      <c r="A645" s="56"/>
      <c r="B645" s="154"/>
      <c r="C645" s="56"/>
      <c r="D645" s="56"/>
      <c r="E645" s="56"/>
      <c r="F645" s="155"/>
      <c r="G645" s="56"/>
      <c r="H645" s="56"/>
      <c r="I645" s="56"/>
      <c r="J645" s="56"/>
      <c r="K645" s="182"/>
      <c r="L645" s="182"/>
      <c r="M645" s="182"/>
      <c r="N645" s="182"/>
      <c r="O645" s="182"/>
      <c r="P645" s="182"/>
      <c r="Q645" s="182"/>
      <c r="R645" s="182"/>
      <c r="S645" s="182"/>
      <c r="T645" s="182"/>
      <c r="U645" s="182"/>
      <c r="V645" s="182"/>
      <c r="W645" s="182"/>
    </row>
    <row r="646" s="181" customFormat="true" ht="12.75" hidden="false" customHeight="false" outlineLevel="0" collapsed="false">
      <c r="A646" s="56"/>
      <c r="B646" s="154"/>
      <c r="C646" s="56"/>
      <c r="D646" s="56"/>
      <c r="E646" s="56"/>
      <c r="F646" s="155"/>
      <c r="G646" s="56"/>
      <c r="H646" s="56"/>
      <c r="I646" s="56"/>
      <c r="J646" s="56"/>
      <c r="K646" s="182"/>
      <c r="L646" s="182"/>
      <c r="M646" s="182"/>
      <c r="N646" s="182"/>
      <c r="O646" s="182"/>
      <c r="P646" s="182"/>
      <c r="Q646" s="182"/>
      <c r="R646" s="182"/>
      <c r="S646" s="182"/>
      <c r="T646" s="182"/>
      <c r="U646" s="182"/>
      <c r="V646" s="182"/>
      <c r="W646" s="182"/>
    </row>
    <row r="647" s="181" customFormat="true" ht="12.75" hidden="false" customHeight="false" outlineLevel="0" collapsed="false">
      <c r="A647" s="56"/>
      <c r="B647" s="154"/>
      <c r="C647" s="56"/>
      <c r="D647" s="56"/>
      <c r="E647" s="56"/>
      <c r="F647" s="155"/>
      <c r="G647" s="56"/>
      <c r="H647" s="56"/>
      <c r="I647" s="56"/>
      <c r="J647" s="56"/>
      <c r="K647" s="182"/>
      <c r="L647" s="182"/>
      <c r="M647" s="182"/>
      <c r="N647" s="182"/>
      <c r="O647" s="182"/>
      <c r="P647" s="182"/>
      <c r="Q647" s="182"/>
      <c r="R647" s="182"/>
      <c r="S647" s="182"/>
      <c r="T647" s="182"/>
      <c r="U647" s="182"/>
      <c r="V647" s="182"/>
      <c r="W647" s="182"/>
    </row>
    <row r="648" s="181" customFormat="true" ht="12.75" hidden="false" customHeight="false" outlineLevel="0" collapsed="false">
      <c r="A648" s="56"/>
      <c r="B648" s="154"/>
      <c r="C648" s="56"/>
      <c r="D648" s="56"/>
      <c r="E648" s="56"/>
      <c r="F648" s="155"/>
      <c r="G648" s="56"/>
      <c r="H648" s="56"/>
      <c r="I648" s="56"/>
      <c r="J648" s="56"/>
      <c r="K648" s="182"/>
      <c r="L648" s="182"/>
      <c r="M648" s="182"/>
      <c r="N648" s="182"/>
      <c r="O648" s="182"/>
      <c r="P648" s="182"/>
      <c r="Q648" s="182"/>
      <c r="R648" s="182"/>
      <c r="S648" s="182"/>
      <c r="T648" s="182"/>
      <c r="U648" s="182"/>
      <c r="V648" s="182"/>
      <c r="W648" s="182"/>
    </row>
    <row r="649" s="181" customFormat="true" ht="12.75" hidden="false" customHeight="false" outlineLevel="0" collapsed="false">
      <c r="A649" s="56"/>
      <c r="B649" s="154"/>
      <c r="C649" s="56"/>
      <c r="D649" s="56"/>
      <c r="E649" s="56"/>
      <c r="F649" s="155"/>
      <c r="G649" s="56"/>
      <c r="H649" s="56"/>
      <c r="I649" s="56"/>
      <c r="J649" s="56"/>
      <c r="K649" s="182"/>
      <c r="L649" s="182"/>
      <c r="M649" s="182"/>
      <c r="N649" s="182"/>
      <c r="O649" s="182"/>
      <c r="P649" s="182"/>
      <c r="Q649" s="182"/>
      <c r="R649" s="182"/>
      <c r="S649" s="182"/>
      <c r="T649" s="182"/>
      <c r="U649" s="182"/>
      <c r="V649" s="182"/>
      <c r="W649" s="182"/>
    </row>
    <row r="650" s="181" customFormat="true" ht="12.75" hidden="false" customHeight="false" outlineLevel="0" collapsed="false">
      <c r="A650" s="56"/>
      <c r="B650" s="154"/>
      <c r="C650" s="56"/>
      <c r="D650" s="56"/>
      <c r="E650" s="56"/>
      <c r="F650" s="155"/>
      <c r="G650" s="56"/>
      <c r="H650" s="56"/>
      <c r="I650" s="56"/>
      <c r="J650" s="56"/>
      <c r="K650" s="182"/>
      <c r="L650" s="182"/>
      <c r="M650" s="182"/>
      <c r="N650" s="182"/>
      <c r="O650" s="182"/>
      <c r="P650" s="182"/>
      <c r="Q650" s="182"/>
      <c r="R650" s="182"/>
      <c r="S650" s="182"/>
      <c r="T650" s="182"/>
      <c r="U650" s="182"/>
      <c r="V650" s="182"/>
      <c r="W650" s="182"/>
    </row>
    <row r="651" s="181" customFormat="true" ht="12.75" hidden="false" customHeight="false" outlineLevel="0" collapsed="false">
      <c r="A651" s="56"/>
      <c r="B651" s="154"/>
      <c r="C651" s="56"/>
      <c r="D651" s="56"/>
      <c r="E651" s="56"/>
      <c r="F651" s="155"/>
      <c r="G651" s="56"/>
      <c r="H651" s="56"/>
      <c r="I651" s="56"/>
      <c r="J651" s="56"/>
      <c r="K651" s="182"/>
      <c r="L651" s="182"/>
      <c r="M651" s="182"/>
      <c r="N651" s="182"/>
      <c r="O651" s="182"/>
      <c r="P651" s="182"/>
      <c r="Q651" s="182"/>
      <c r="R651" s="182"/>
      <c r="S651" s="182"/>
      <c r="T651" s="182"/>
      <c r="U651" s="182"/>
      <c r="V651" s="182"/>
      <c r="W651" s="182"/>
    </row>
    <row r="652" s="181" customFormat="true" ht="12.75" hidden="false" customHeight="false" outlineLevel="0" collapsed="false">
      <c r="A652" s="56"/>
      <c r="B652" s="154"/>
      <c r="C652" s="56"/>
      <c r="D652" s="56"/>
      <c r="E652" s="56"/>
      <c r="F652" s="155"/>
      <c r="G652" s="56"/>
      <c r="H652" s="56"/>
      <c r="I652" s="56"/>
      <c r="J652" s="56"/>
      <c r="K652" s="182"/>
      <c r="L652" s="182"/>
      <c r="M652" s="182"/>
      <c r="N652" s="182"/>
      <c r="O652" s="182"/>
      <c r="P652" s="182"/>
      <c r="Q652" s="182"/>
      <c r="R652" s="182"/>
      <c r="S652" s="182"/>
      <c r="T652" s="182"/>
      <c r="U652" s="182"/>
      <c r="V652" s="182"/>
      <c r="W652" s="182"/>
    </row>
    <row r="653" s="181" customFormat="true" ht="12.75" hidden="false" customHeight="false" outlineLevel="0" collapsed="false">
      <c r="A653" s="56"/>
      <c r="B653" s="154"/>
      <c r="C653" s="56"/>
      <c r="D653" s="56"/>
      <c r="E653" s="56"/>
      <c r="F653" s="155"/>
      <c r="G653" s="56"/>
      <c r="H653" s="56"/>
      <c r="I653" s="56"/>
      <c r="J653" s="56"/>
      <c r="K653" s="182"/>
      <c r="L653" s="182"/>
      <c r="M653" s="182"/>
      <c r="N653" s="182"/>
      <c r="O653" s="182"/>
      <c r="P653" s="182"/>
      <c r="Q653" s="182"/>
      <c r="R653" s="182"/>
      <c r="S653" s="182"/>
      <c r="T653" s="182"/>
      <c r="U653" s="182"/>
      <c r="V653" s="182"/>
      <c r="W653" s="182"/>
    </row>
    <row r="655" s="181" customFormat="true" ht="12.75" hidden="false" customHeight="false" outlineLevel="0" collapsed="false">
      <c r="A655" s="56"/>
      <c r="B655" s="154"/>
      <c r="C655" s="56"/>
      <c r="D655" s="56"/>
      <c r="E655" s="56"/>
      <c r="F655" s="155"/>
      <c r="G655" s="56"/>
      <c r="H655" s="56"/>
      <c r="I655" s="56"/>
      <c r="J655" s="56"/>
      <c r="K655" s="182"/>
      <c r="L655" s="182"/>
      <c r="M655" s="182"/>
      <c r="N655" s="182"/>
      <c r="O655" s="182"/>
      <c r="P655" s="182"/>
      <c r="Q655" s="182"/>
      <c r="R655" s="182"/>
      <c r="S655" s="182"/>
      <c r="T655" s="182"/>
      <c r="U655" s="182"/>
      <c r="V655" s="182"/>
      <c r="W655" s="182"/>
    </row>
    <row r="656" s="181" customFormat="true" ht="12.75" hidden="false" customHeight="false" outlineLevel="0" collapsed="false">
      <c r="A656" s="56"/>
      <c r="B656" s="154"/>
      <c r="C656" s="56"/>
      <c r="D656" s="56"/>
      <c r="E656" s="56"/>
      <c r="F656" s="155"/>
      <c r="G656" s="56"/>
      <c r="H656" s="56"/>
      <c r="I656" s="56"/>
      <c r="J656" s="56"/>
      <c r="K656" s="182"/>
      <c r="L656" s="182"/>
      <c r="M656" s="182"/>
      <c r="N656" s="182"/>
      <c r="O656" s="182"/>
      <c r="P656" s="182"/>
      <c r="Q656" s="182"/>
      <c r="R656" s="182"/>
      <c r="S656" s="182"/>
      <c r="T656" s="182"/>
      <c r="U656" s="182"/>
      <c r="V656" s="182"/>
      <c r="W656" s="182"/>
    </row>
    <row r="657" s="181" customFormat="true" ht="12.75" hidden="false" customHeight="false" outlineLevel="0" collapsed="false">
      <c r="A657" s="56"/>
      <c r="B657" s="154"/>
      <c r="C657" s="56"/>
      <c r="D657" s="56"/>
      <c r="E657" s="56"/>
      <c r="F657" s="155"/>
      <c r="G657" s="56"/>
      <c r="H657" s="56"/>
      <c r="I657" s="56"/>
      <c r="J657" s="56"/>
      <c r="K657" s="182"/>
      <c r="L657" s="182"/>
      <c r="M657" s="182"/>
      <c r="N657" s="182"/>
      <c r="O657" s="182"/>
      <c r="P657" s="182"/>
      <c r="Q657" s="182"/>
      <c r="R657" s="182"/>
      <c r="S657" s="182"/>
      <c r="T657" s="182"/>
      <c r="U657" s="182"/>
      <c r="V657" s="182"/>
      <c r="W657" s="182"/>
    </row>
    <row r="658" s="181" customFormat="true" ht="12.75" hidden="false" customHeight="false" outlineLevel="0" collapsed="false">
      <c r="A658" s="56"/>
      <c r="B658" s="154"/>
      <c r="C658" s="56"/>
      <c r="D658" s="56"/>
      <c r="E658" s="56"/>
      <c r="F658" s="155"/>
      <c r="G658" s="56"/>
      <c r="H658" s="56"/>
      <c r="I658" s="56"/>
      <c r="J658" s="56"/>
      <c r="K658" s="182"/>
      <c r="L658" s="182"/>
      <c r="M658" s="182"/>
      <c r="N658" s="182"/>
      <c r="O658" s="182"/>
      <c r="P658" s="182"/>
      <c r="Q658" s="182"/>
      <c r="R658" s="182"/>
      <c r="S658" s="182"/>
      <c r="T658" s="182"/>
      <c r="U658" s="182"/>
      <c r="V658" s="182"/>
      <c r="W658" s="182"/>
    </row>
    <row r="659" s="181" customFormat="true" ht="12.75" hidden="false" customHeight="false" outlineLevel="0" collapsed="false">
      <c r="A659" s="56"/>
      <c r="B659" s="154"/>
      <c r="C659" s="56"/>
      <c r="D659" s="56"/>
      <c r="E659" s="56"/>
      <c r="F659" s="155"/>
      <c r="G659" s="56"/>
      <c r="H659" s="56"/>
      <c r="I659" s="56"/>
      <c r="J659" s="56"/>
      <c r="K659" s="182"/>
      <c r="L659" s="182"/>
      <c r="M659" s="182"/>
      <c r="N659" s="182"/>
      <c r="O659" s="182"/>
      <c r="P659" s="182"/>
      <c r="Q659" s="182"/>
      <c r="R659" s="182"/>
      <c r="S659" s="182"/>
      <c r="T659" s="182"/>
      <c r="U659" s="182"/>
      <c r="V659" s="182"/>
      <c r="W659" s="182"/>
    </row>
    <row r="660" s="181" customFormat="true" ht="12.75" hidden="false" customHeight="false" outlineLevel="0" collapsed="false">
      <c r="A660" s="56"/>
      <c r="B660" s="154"/>
      <c r="C660" s="56"/>
      <c r="D660" s="56"/>
      <c r="E660" s="56"/>
      <c r="F660" s="155"/>
      <c r="G660" s="56"/>
      <c r="H660" s="56"/>
      <c r="I660" s="56"/>
      <c r="J660" s="56"/>
      <c r="K660" s="182"/>
      <c r="L660" s="182"/>
      <c r="M660" s="182"/>
      <c r="N660" s="182"/>
      <c r="O660" s="182"/>
      <c r="P660" s="182"/>
      <c r="Q660" s="182"/>
      <c r="R660" s="182"/>
      <c r="S660" s="182"/>
      <c r="T660" s="182"/>
      <c r="U660" s="182"/>
      <c r="V660" s="182"/>
      <c r="W660" s="182"/>
    </row>
    <row r="661" s="181" customFormat="true" ht="12.75" hidden="false" customHeight="false" outlineLevel="0" collapsed="false">
      <c r="A661" s="56"/>
      <c r="B661" s="154"/>
      <c r="C661" s="56"/>
      <c r="D661" s="56"/>
      <c r="E661" s="56"/>
      <c r="F661" s="155"/>
      <c r="G661" s="56"/>
      <c r="H661" s="56"/>
      <c r="I661" s="56"/>
      <c r="J661" s="56"/>
      <c r="K661" s="182"/>
      <c r="L661" s="182"/>
      <c r="M661" s="182"/>
      <c r="N661" s="182"/>
      <c r="O661" s="182"/>
      <c r="P661" s="182"/>
      <c r="Q661" s="182"/>
      <c r="R661" s="182"/>
      <c r="S661" s="182"/>
      <c r="T661" s="182"/>
      <c r="U661" s="182"/>
      <c r="V661" s="182"/>
      <c r="W661" s="182"/>
    </row>
    <row r="662" s="181" customFormat="true" ht="12.75" hidden="false" customHeight="false" outlineLevel="0" collapsed="false">
      <c r="A662" s="56"/>
      <c r="B662" s="154"/>
      <c r="C662" s="56"/>
      <c r="D662" s="56"/>
      <c r="E662" s="56"/>
      <c r="F662" s="155"/>
      <c r="G662" s="56"/>
      <c r="H662" s="56"/>
      <c r="I662" s="56"/>
      <c r="J662" s="56"/>
      <c r="K662" s="182"/>
      <c r="L662" s="182"/>
      <c r="M662" s="182"/>
      <c r="N662" s="182"/>
      <c r="O662" s="182"/>
      <c r="P662" s="182"/>
      <c r="Q662" s="182"/>
      <c r="R662" s="182"/>
      <c r="S662" s="182"/>
      <c r="T662" s="182"/>
      <c r="U662" s="182"/>
      <c r="V662" s="182"/>
      <c r="W662" s="182"/>
    </row>
    <row r="663" s="181" customFormat="true" ht="12.75" hidden="false" customHeight="false" outlineLevel="0" collapsed="false">
      <c r="A663" s="56"/>
      <c r="B663" s="154"/>
      <c r="C663" s="56"/>
      <c r="D663" s="56"/>
      <c r="E663" s="56"/>
      <c r="F663" s="155"/>
      <c r="G663" s="56"/>
      <c r="H663" s="56"/>
      <c r="I663" s="56"/>
      <c r="J663" s="56"/>
      <c r="K663" s="182"/>
      <c r="L663" s="182"/>
      <c r="M663" s="182"/>
      <c r="N663" s="182"/>
      <c r="O663" s="182"/>
      <c r="P663" s="182"/>
      <c r="Q663" s="182"/>
      <c r="R663" s="182"/>
      <c r="S663" s="182"/>
      <c r="T663" s="182"/>
      <c r="U663" s="182"/>
      <c r="V663" s="182"/>
      <c r="W663" s="182"/>
    </row>
    <row r="664" s="181" customFormat="true" ht="12.75" hidden="false" customHeight="false" outlineLevel="0" collapsed="false">
      <c r="A664" s="56"/>
      <c r="B664" s="154"/>
      <c r="C664" s="56"/>
      <c r="D664" s="56"/>
      <c r="E664" s="56"/>
      <c r="F664" s="155"/>
      <c r="G664" s="56"/>
      <c r="H664" s="56"/>
      <c r="I664" s="56"/>
      <c r="J664" s="56"/>
      <c r="K664" s="182"/>
      <c r="L664" s="182"/>
      <c r="M664" s="182"/>
      <c r="N664" s="182"/>
      <c r="O664" s="182"/>
      <c r="P664" s="182"/>
      <c r="Q664" s="182"/>
      <c r="R664" s="182"/>
      <c r="S664" s="182"/>
      <c r="T664" s="182"/>
      <c r="U664" s="182"/>
      <c r="V664" s="182"/>
      <c r="W664" s="182"/>
    </row>
    <row r="665" s="181" customFormat="true" ht="12.75" hidden="false" customHeight="false" outlineLevel="0" collapsed="false">
      <c r="A665" s="56"/>
      <c r="B665" s="154"/>
      <c r="C665" s="56"/>
      <c r="D665" s="56"/>
      <c r="E665" s="56"/>
      <c r="F665" s="155"/>
      <c r="G665" s="56"/>
      <c r="H665" s="56"/>
      <c r="I665" s="56"/>
      <c r="J665" s="56"/>
      <c r="K665" s="182"/>
      <c r="L665" s="182"/>
      <c r="M665" s="182"/>
      <c r="N665" s="182"/>
      <c r="O665" s="182"/>
      <c r="P665" s="182"/>
      <c r="Q665" s="182"/>
      <c r="R665" s="182"/>
      <c r="S665" s="182"/>
      <c r="T665" s="182"/>
      <c r="U665" s="182"/>
      <c r="V665" s="182"/>
      <c r="W665" s="182"/>
    </row>
    <row r="666" s="181" customFormat="true" ht="12.75" hidden="false" customHeight="false" outlineLevel="0" collapsed="false">
      <c r="A666" s="56"/>
      <c r="B666" s="154"/>
      <c r="C666" s="56"/>
      <c r="D666" s="56"/>
      <c r="E666" s="56"/>
      <c r="F666" s="155"/>
      <c r="G666" s="56"/>
      <c r="H666" s="56"/>
      <c r="I666" s="56"/>
      <c r="J666" s="56"/>
      <c r="K666" s="182"/>
      <c r="L666" s="182"/>
      <c r="M666" s="182"/>
      <c r="N666" s="182"/>
      <c r="O666" s="182"/>
      <c r="P666" s="182"/>
      <c r="Q666" s="182"/>
      <c r="R666" s="182"/>
      <c r="S666" s="182"/>
      <c r="T666" s="182"/>
      <c r="U666" s="182"/>
      <c r="V666" s="182"/>
      <c r="W666" s="182"/>
    </row>
    <row r="668" s="181" customFormat="true" ht="12.75" hidden="false" customHeight="false" outlineLevel="0" collapsed="false">
      <c r="A668" s="56"/>
      <c r="B668" s="154"/>
      <c r="C668" s="56"/>
      <c r="D668" s="56"/>
      <c r="E668" s="56"/>
      <c r="F668" s="155"/>
      <c r="G668" s="56"/>
      <c r="H668" s="56"/>
      <c r="I668" s="56"/>
      <c r="J668" s="56"/>
      <c r="K668" s="182"/>
      <c r="L668" s="182"/>
      <c r="M668" s="182"/>
      <c r="N668" s="182"/>
      <c r="O668" s="182"/>
      <c r="P668" s="182"/>
      <c r="Q668" s="182"/>
      <c r="R668" s="182"/>
      <c r="S668" s="182"/>
      <c r="T668" s="182"/>
      <c r="U668" s="182"/>
      <c r="V668" s="182"/>
      <c r="W668" s="182"/>
    </row>
    <row r="669" s="181" customFormat="true" ht="12.75" hidden="false" customHeight="false" outlineLevel="0" collapsed="false">
      <c r="A669" s="56"/>
      <c r="B669" s="154"/>
      <c r="C669" s="56"/>
      <c r="D669" s="56"/>
      <c r="E669" s="56"/>
      <c r="F669" s="155"/>
      <c r="G669" s="56"/>
      <c r="H669" s="56"/>
      <c r="I669" s="56"/>
      <c r="J669" s="56"/>
      <c r="K669" s="182"/>
      <c r="L669" s="182"/>
      <c r="M669" s="182"/>
      <c r="N669" s="182"/>
      <c r="O669" s="182"/>
      <c r="P669" s="182"/>
      <c r="Q669" s="182"/>
      <c r="R669" s="182"/>
      <c r="S669" s="182"/>
      <c r="T669" s="182"/>
      <c r="U669" s="182"/>
      <c r="V669" s="182"/>
      <c r="W669" s="182"/>
    </row>
    <row r="670" s="181" customFormat="true" ht="12.75" hidden="false" customHeight="false" outlineLevel="0" collapsed="false">
      <c r="A670" s="56"/>
      <c r="B670" s="154"/>
      <c r="C670" s="56"/>
      <c r="D670" s="56"/>
      <c r="E670" s="56"/>
      <c r="F670" s="155"/>
      <c r="G670" s="56"/>
      <c r="H670" s="56"/>
      <c r="I670" s="56"/>
      <c r="J670" s="56"/>
      <c r="K670" s="182"/>
      <c r="L670" s="182"/>
      <c r="M670" s="182"/>
      <c r="N670" s="182"/>
      <c r="O670" s="182"/>
      <c r="P670" s="182"/>
      <c r="Q670" s="182"/>
      <c r="R670" s="182"/>
      <c r="S670" s="182"/>
      <c r="T670" s="182"/>
      <c r="U670" s="182"/>
      <c r="V670" s="182"/>
      <c r="W670" s="182"/>
    </row>
    <row r="671" s="181" customFormat="true" ht="12.75" hidden="false" customHeight="false" outlineLevel="0" collapsed="false">
      <c r="A671" s="56"/>
      <c r="B671" s="154"/>
      <c r="C671" s="56"/>
      <c r="D671" s="56"/>
      <c r="E671" s="56"/>
      <c r="F671" s="155"/>
      <c r="G671" s="56"/>
      <c r="H671" s="56"/>
      <c r="I671" s="56"/>
      <c r="J671" s="56"/>
      <c r="K671" s="182"/>
      <c r="L671" s="182"/>
      <c r="M671" s="182"/>
      <c r="N671" s="182"/>
      <c r="O671" s="182"/>
      <c r="P671" s="182"/>
      <c r="Q671" s="182"/>
      <c r="R671" s="182"/>
      <c r="S671" s="182"/>
      <c r="T671" s="182"/>
      <c r="U671" s="182"/>
      <c r="V671" s="182"/>
      <c r="W671" s="182"/>
    </row>
    <row r="672" s="181" customFormat="true" ht="12.75" hidden="false" customHeight="false" outlineLevel="0" collapsed="false">
      <c r="A672" s="56"/>
      <c r="B672" s="154"/>
      <c r="C672" s="56"/>
      <c r="D672" s="56"/>
      <c r="E672" s="56"/>
      <c r="F672" s="155"/>
      <c r="G672" s="56"/>
      <c r="H672" s="56"/>
      <c r="I672" s="56"/>
      <c r="J672" s="56"/>
      <c r="K672" s="182"/>
      <c r="L672" s="182"/>
      <c r="M672" s="182"/>
      <c r="N672" s="182"/>
      <c r="O672" s="182"/>
      <c r="P672" s="182"/>
      <c r="Q672" s="182"/>
      <c r="R672" s="182"/>
      <c r="S672" s="182"/>
      <c r="T672" s="182"/>
      <c r="U672" s="182"/>
      <c r="V672" s="182"/>
      <c r="W672" s="182"/>
    </row>
    <row r="673" s="181" customFormat="true" ht="12.75" hidden="false" customHeight="false" outlineLevel="0" collapsed="false">
      <c r="A673" s="56"/>
      <c r="B673" s="154"/>
      <c r="C673" s="56"/>
      <c r="D673" s="56"/>
      <c r="E673" s="56"/>
      <c r="F673" s="155"/>
      <c r="G673" s="56"/>
      <c r="H673" s="56"/>
      <c r="I673" s="56"/>
      <c r="J673" s="56"/>
      <c r="K673" s="182"/>
      <c r="L673" s="182"/>
      <c r="M673" s="182"/>
      <c r="N673" s="182"/>
      <c r="O673" s="182"/>
      <c r="P673" s="182"/>
      <c r="Q673" s="182"/>
      <c r="R673" s="182"/>
      <c r="S673" s="182"/>
      <c r="T673" s="182"/>
      <c r="U673" s="182"/>
      <c r="V673" s="182"/>
      <c r="W673" s="182"/>
    </row>
    <row r="674" s="181" customFormat="true" ht="12.75" hidden="false" customHeight="false" outlineLevel="0" collapsed="false">
      <c r="A674" s="56"/>
      <c r="B674" s="154"/>
      <c r="C674" s="56"/>
      <c r="D674" s="56"/>
      <c r="E674" s="56"/>
      <c r="F674" s="155"/>
      <c r="G674" s="56"/>
      <c r="H674" s="56"/>
      <c r="I674" s="56"/>
      <c r="J674" s="56"/>
      <c r="K674" s="182"/>
      <c r="L674" s="182"/>
      <c r="M674" s="182"/>
      <c r="N674" s="182"/>
      <c r="O674" s="182"/>
      <c r="P674" s="182"/>
      <c r="Q674" s="182"/>
      <c r="R674" s="182"/>
      <c r="S674" s="182"/>
      <c r="T674" s="182"/>
      <c r="U674" s="182"/>
      <c r="V674" s="182"/>
      <c r="W674" s="182"/>
    </row>
    <row r="675" s="181" customFormat="true" ht="12.75" hidden="false" customHeight="false" outlineLevel="0" collapsed="false">
      <c r="A675" s="56"/>
      <c r="B675" s="154"/>
      <c r="C675" s="56"/>
      <c r="D675" s="56"/>
      <c r="E675" s="56"/>
      <c r="F675" s="155"/>
      <c r="G675" s="56"/>
      <c r="H675" s="56"/>
      <c r="I675" s="56"/>
      <c r="J675" s="56"/>
      <c r="K675" s="182"/>
      <c r="L675" s="182"/>
      <c r="M675" s="182"/>
      <c r="N675" s="182"/>
      <c r="O675" s="182"/>
      <c r="P675" s="182"/>
      <c r="Q675" s="182"/>
      <c r="R675" s="182"/>
      <c r="S675" s="182"/>
      <c r="T675" s="182"/>
      <c r="U675" s="182"/>
      <c r="V675" s="182"/>
      <c r="W675" s="182"/>
    </row>
    <row r="676" s="181" customFormat="true" ht="12.75" hidden="false" customHeight="false" outlineLevel="0" collapsed="false">
      <c r="A676" s="56"/>
      <c r="B676" s="154"/>
      <c r="C676" s="56"/>
      <c r="D676" s="56"/>
      <c r="E676" s="56"/>
      <c r="F676" s="155"/>
      <c r="G676" s="56"/>
      <c r="H676" s="56"/>
      <c r="I676" s="56"/>
      <c r="J676" s="56"/>
      <c r="K676" s="182"/>
      <c r="L676" s="182"/>
      <c r="M676" s="182"/>
      <c r="N676" s="182"/>
      <c r="O676" s="182"/>
      <c r="P676" s="182"/>
      <c r="Q676" s="182"/>
      <c r="R676" s="182"/>
      <c r="S676" s="182"/>
      <c r="T676" s="182"/>
      <c r="U676" s="182"/>
      <c r="V676" s="182"/>
      <c r="W676" s="182"/>
    </row>
    <row r="677" s="181" customFormat="true" ht="12.75" hidden="false" customHeight="false" outlineLevel="0" collapsed="false">
      <c r="A677" s="56"/>
      <c r="B677" s="154"/>
      <c r="C677" s="56"/>
      <c r="D677" s="56"/>
      <c r="E677" s="56"/>
      <c r="F677" s="155"/>
      <c r="G677" s="56"/>
      <c r="H677" s="56"/>
      <c r="I677" s="56"/>
      <c r="J677" s="56"/>
      <c r="K677" s="182"/>
      <c r="L677" s="182"/>
      <c r="M677" s="182"/>
      <c r="N677" s="182"/>
      <c r="O677" s="182"/>
      <c r="P677" s="182"/>
      <c r="Q677" s="182"/>
      <c r="R677" s="182"/>
      <c r="S677" s="182"/>
      <c r="T677" s="182"/>
      <c r="U677" s="182"/>
      <c r="V677" s="182"/>
      <c r="W677" s="182"/>
    </row>
    <row r="678" s="181" customFormat="true" ht="12.75" hidden="false" customHeight="false" outlineLevel="0" collapsed="false">
      <c r="A678" s="56"/>
      <c r="B678" s="154"/>
      <c r="C678" s="56"/>
      <c r="D678" s="56"/>
      <c r="E678" s="56"/>
      <c r="F678" s="155"/>
      <c r="G678" s="56"/>
      <c r="H678" s="56"/>
      <c r="I678" s="56"/>
      <c r="J678" s="56"/>
      <c r="K678" s="182"/>
      <c r="L678" s="182"/>
      <c r="M678" s="182"/>
      <c r="N678" s="182"/>
      <c r="O678" s="182"/>
      <c r="P678" s="182"/>
      <c r="Q678" s="182"/>
      <c r="R678" s="182"/>
      <c r="S678" s="182"/>
      <c r="T678" s="182"/>
      <c r="U678" s="182"/>
      <c r="V678" s="182"/>
      <c r="W678" s="182"/>
    </row>
    <row r="679" s="181" customFormat="true" ht="12.75" hidden="false" customHeight="false" outlineLevel="0" collapsed="false">
      <c r="A679" s="56"/>
      <c r="B679" s="154"/>
      <c r="C679" s="56"/>
      <c r="D679" s="56"/>
      <c r="E679" s="56"/>
      <c r="F679" s="155"/>
      <c r="G679" s="56"/>
      <c r="H679" s="56"/>
      <c r="I679" s="56"/>
      <c r="J679" s="56"/>
      <c r="K679" s="182"/>
      <c r="L679" s="182"/>
      <c r="M679" s="182"/>
      <c r="N679" s="182"/>
      <c r="O679" s="182"/>
      <c r="P679" s="182"/>
      <c r="Q679" s="182"/>
      <c r="R679" s="182"/>
      <c r="S679" s="182"/>
      <c r="T679" s="182"/>
      <c r="U679" s="182"/>
      <c r="V679" s="182"/>
      <c r="W679" s="182"/>
    </row>
    <row r="681" s="181" customFormat="true" ht="12.75" hidden="false" customHeight="false" outlineLevel="0" collapsed="false">
      <c r="A681" s="56"/>
      <c r="B681" s="154"/>
      <c r="C681" s="56"/>
      <c r="D681" s="56"/>
      <c r="E681" s="56"/>
      <c r="F681" s="155"/>
      <c r="G681" s="56"/>
      <c r="H681" s="56"/>
      <c r="I681" s="56"/>
      <c r="J681" s="56"/>
      <c r="K681" s="182"/>
      <c r="L681" s="182"/>
      <c r="M681" s="182"/>
      <c r="N681" s="182"/>
      <c r="O681" s="182"/>
      <c r="P681" s="182"/>
      <c r="Q681" s="182"/>
      <c r="R681" s="182"/>
      <c r="S681" s="182"/>
      <c r="T681" s="182"/>
      <c r="U681" s="182"/>
      <c r="V681" s="182"/>
      <c r="W681" s="182"/>
    </row>
    <row r="682" s="181" customFormat="true" ht="12.75" hidden="false" customHeight="false" outlineLevel="0" collapsed="false">
      <c r="A682" s="56"/>
      <c r="B682" s="154"/>
      <c r="C682" s="56"/>
      <c r="D682" s="56"/>
      <c r="E682" s="56"/>
      <c r="F682" s="155"/>
      <c r="G682" s="56"/>
      <c r="H682" s="56"/>
      <c r="I682" s="56"/>
      <c r="J682" s="56"/>
      <c r="K682" s="182"/>
      <c r="L682" s="182"/>
      <c r="M682" s="182"/>
      <c r="N682" s="182"/>
      <c r="O682" s="182"/>
      <c r="P682" s="182"/>
      <c r="Q682" s="182"/>
      <c r="R682" s="182"/>
      <c r="S682" s="182"/>
      <c r="T682" s="182"/>
      <c r="U682" s="182"/>
      <c r="V682" s="182"/>
      <c r="W682" s="182"/>
    </row>
    <row r="683" s="181" customFormat="true" ht="12.75" hidden="false" customHeight="false" outlineLevel="0" collapsed="false">
      <c r="A683" s="56"/>
      <c r="B683" s="154"/>
      <c r="C683" s="56"/>
      <c r="D683" s="56"/>
      <c r="E683" s="56"/>
      <c r="F683" s="155"/>
      <c r="G683" s="56"/>
      <c r="H683" s="56"/>
      <c r="I683" s="56"/>
      <c r="J683" s="56"/>
      <c r="K683" s="182"/>
      <c r="L683" s="182"/>
      <c r="M683" s="182"/>
      <c r="N683" s="182"/>
      <c r="O683" s="182"/>
      <c r="P683" s="182"/>
      <c r="Q683" s="182"/>
      <c r="R683" s="182"/>
      <c r="S683" s="182"/>
      <c r="T683" s="182"/>
      <c r="U683" s="182"/>
      <c r="V683" s="182"/>
      <c r="W683" s="182"/>
    </row>
    <row r="684" s="181" customFormat="true" ht="12.75" hidden="false" customHeight="false" outlineLevel="0" collapsed="false">
      <c r="A684" s="56"/>
      <c r="B684" s="154"/>
      <c r="C684" s="56"/>
      <c r="D684" s="56"/>
      <c r="E684" s="56"/>
      <c r="F684" s="155"/>
      <c r="G684" s="56"/>
      <c r="H684" s="56"/>
      <c r="I684" s="56"/>
      <c r="J684" s="56"/>
      <c r="K684" s="182"/>
      <c r="L684" s="182"/>
      <c r="M684" s="182"/>
      <c r="N684" s="182"/>
      <c r="O684" s="182"/>
      <c r="P684" s="182"/>
      <c r="Q684" s="182"/>
      <c r="R684" s="182"/>
      <c r="S684" s="182"/>
      <c r="T684" s="182"/>
      <c r="U684" s="182"/>
      <c r="V684" s="182"/>
      <c r="W684" s="182"/>
    </row>
    <row r="685" s="181" customFormat="true" ht="12.75" hidden="false" customHeight="false" outlineLevel="0" collapsed="false">
      <c r="A685" s="56"/>
      <c r="B685" s="154"/>
      <c r="C685" s="56"/>
      <c r="D685" s="56"/>
      <c r="E685" s="56"/>
      <c r="F685" s="155"/>
      <c r="G685" s="56"/>
      <c r="H685" s="56"/>
      <c r="I685" s="56"/>
      <c r="J685" s="56"/>
      <c r="K685" s="182"/>
      <c r="L685" s="182"/>
      <c r="M685" s="182"/>
      <c r="N685" s="182"/>
      <c r="O685" s="182"/>
      <c r="P685" s="182"/>
      <c r="Q685" s="182"/>
      <c r="R685" s="182"/>
      <c r="S685" s="182"/>
      <c r="T685" s="182"/>
      <c r="U685" s="182"/>
      <c r="V685" s="182"/>
      <c r="W685" s="182"/>
    </row>
    <row r="686" s="181" customFormat="true" ht="12.75" hidden="false" customHeight="false" outlineLevel="0" collapsed="false">
      <c r="A686" s="56"/>
      <c r="B686" s="154"/>
      <c r="C686" s="56"/>
      <c r="D686" s="56"/>
      <c r="E686" s="56"/>
      <c r="F686" s="155"/>
      <c r="G686" s="56"/>
      <c r="H686" s="56"/>
      <c r="I686" s="56"/>
      <c r="J686" s="56"/>
      <c r="K686" s="182"/>
      <c r="L686" s="182"/>
      <c r="M686" s="182"/>
      <c r="N686" s="182"/>
      <c r="O686" s="182"/>
      <c r="P686" s="182"/>
      <c r="Q686" s="182"/>
      <c r="R686" s="182"/>
      <c r="S686" s="182"/>
      <c r="T686" s="182"/>
      <c r="U686" s="182"/>
      <c r="V686" s="182"/>
      <c r="W686" s="182"/>
    </row>
    <row r="687" s="181" customFormat="true" ht="12.75" hidden="false" customHeight="false" outlineLevel="0" collapsed="false">
      <c r="A687" s="56"/>
      <c r="B687" s="154"/>
      <c r="C687" s="56"/>
      <c r="D687" s="56"/>
      <c r="E687" s="56"/>
      <c r="F687" s="155"/>
      <c r="G687" s="56"/>
      <c r="H687" s="56"/>
      <c r="I687" s="56"/>
      <c r="J687" s="56"/>
      <c r="K687" s="182"/>
      <c r="L687" s="182"/>
      <c r="M687" s="182"/>
      <c r="N687" s="182"/>
      <c r="O687" s="182"/>
      <c r="P687" s="182"/>
      <c r="Q687" s="182"/>
      <c r="R687" s="182"/>
      <c r="S687" s="182"/>
      <c r="T687" s="182"/>
      <c r="U687" s="182"/>
      <c r="V687" s="182"/>
      <c r="W687" s="182"/>
    </row>
    <row r="688" s="181" customFormat="true" ht="12.75" hidden="false" customHeight="false" outlineLevel="0" collapsed="false">
      <c r="A688" s="56"/>
      <c r="B688" s="154"/>
      <c r="C688" s="56"/>
      <c r="D688" s="56"/>
      <c r="E688" s="56"/>
      <c r="F688" s="155"/>
      <c r="G688" s="56"/>
      <c r="H688" s="56"/>
      <c r="I688" s="56"/>
      <c r="J688" s="56"/>
      <c r="K688" s="182"/>
      <c r="L688" s="182"/>
      <c r="M688" s="182"/>
      <c r="N688" s="182"/>
      <c r="O688" s="182"/>
      <c r="P688" s="182"/>
      <c r="Q688" s="182"/>
      <c r="R688" s="182"/>
      <c r="S688" s="182"/>
      <c r="T688" s="182"/>
      <c r="U688" s="182"/>
      <c r="V688" s="182"/>
      <c r="W688" s="182"/>
    </row>
    <row r="689" s="181" customFormat="true" ht="12.75" hidden="false" customHeight="false" outlineLevel="0" collapsed="false">
      <c r="A689" s="56"/>
      <c r="B689" s="154"/>
      <c r="C689" s="56"/>
      <c r="D689" s="56"/>
      <c r="E689" s="56"/>
      <c r="F689" s="155"/>
      <c r="G689" s="56"/>
      <c r="H689" s="56"/>
      <c r="I689" s="56"/>
      <c r="J689" s="56"/>
      <c r="K689" s="182"/>
      <c r="L689" s="182"/>
      <c r="M689" s="182"/>
      <c r="N689" s="182"/>
      <c r="O689" s="182"/>
      <c r="P689" s="182"/>
      <c r="Q689" s="182"/>
      <c r="R689" s="182"/>
      <c r="S689" s="182"/>
      <c r="T689" s="182"/>
      <c r="U689" s="182"/>
      <c r="V689" s="182"/>
      <c r="W689" s="182"/>
    </row>
    <row r="690" s="181" customFormat="true" ht="12.75" hidden="false" customHeight="false" outlineLevel="0" collapsed="false">
      <c r="A690" s="56"/>
      <c r="B690" s="154"/>
      <c r="C690" s="56"/>
      <c r="D690" s="56"/>
      <c r="E690" s="56"/>
      <c r="F690" s="155"/>
      <c r="G690" s="56"/>
      <c r="H690" s="56"/>
      <c r="I690" s="56"/>
      <c r="J690" s="56"/>
      <c r="K690" s="182"/>
      <c r="L690" s="182"/>
      <c r="M690" s="182"/>
      <c r="N690" s="182"/>
      <c r="O690" s="182"/>
      <c r="P690" s="182"/>
      <c r="Q690" s="182"/>
      <c r="R690" s="182"/>
      <c r="S690" s="182"/>
      <c r="T690" s="182"/>
      <c r="U690" s="182"/>
      <c r="V690" s="182"/>
      <c r="W690" s="182"/>
    </row>
    <row r="691" s="181" customFormat="true" ht="12.75" hidden="false" customHeight="false" outlineLevel="0" collapsed="false">
      <c r="A691" s="56"/>
      <c r="B691" s="154"/>
      <c r="C691" s="56"/>
      <c r="D691" s="56"/>
      <c r="E691" s="56"/>
      <c r="F691" s="155"/>
      <c r="G691" s="56"/>
      <c r="H691" s="56"/>
      <c r="I691" s="56"/>
      <c r="J691" s="56"/>
      <c r="K691" s="182"/>
      <c r="L691" s="182"/>
      <c r="M691" s="182"/>
      <c r="N691" s="182"/>
      <c r="O691" s="182"/>
      <c r="P691" s="182"/>
      <c r="Q691" s="182"/>
      <c r="R691" s="182"/>
      <c r="S691" s="182"/>
      <c r="T691" s="182"/>
      <c r="U691" s="182"/>
      <c r="V691" s="182"/>
      <c r="W691" s="182"/>
    </row>
    <row r="692" s="181" customFormat="true" ht="12.75" hidden="false" customHeight="false" outlineLevel="0" collapsed="false">
      <c r="A692" s="56"/>
      <c r="B692" s="154"/>
      <c r="C692" s="56"/>
      <c r="D692" s="56"/>
      <c r="E692" s="56"/>
      <c r="F692" s="155"/>
      <c r="G692" s="56"/>
      <c r="H692" s="56"/>
      <c r="I692" s="56"/>
      <c r="J692" s="56"/>
      <c r="K692" s="182"/>
      <c r="L692" s="182"/>
      <c r="M692" s="182"/>
      <c r="N692" s="182"/>
      <c r="O692" s="182"/>
      <c r="P692" s="182"/>
      <c r="Q692" s="182"/>
      <c r="R692" s="182"/>
      <c r="S692" s="182"/>
      <c r="T692" s="182"/>
      <c r="U692" s="182"/>
      <c r="V692" s="182"/>
      <c r="W692" s="182"/>
    </row>
    <row r="694" s="181" customFormat="true" ht="12.75" hidden="false" customHeight="false" outlineLevel="0" collapsed="false">
      <c r="A694" s="56"/>
      <c r="B694" s="154"/>
      <c r="C694" s="56"/>
      <c r="D694" s="56"/>
      <c r="E694" s="56"/>
      <c r="F694" s="155"/>
      <c r="G694" s="56"/>
      <c r="H694" s="56"/>
      <c r="I694" s="56"/>
      <c r="J694" s="56"/>
      <c r="K694" s="182"/>
      <c r="L694" s="182"/>
      <c r="M694" s="182"/>
      <c r="N694" s="182"/>
      <c r="O694" s="182"/>
      <c r="P694" s="182"/>
      <c r="Q694" s="182"/>
      <c r="R694" s="182"/>
      <c r="S694" s="182"/>
      <c r="T694" s="182"/>
      <c r="U694" s="182"/>
      <c r="V694" s="182"/>
      <c r="W694" s="182"/>
    </row>
    <row r="695" s="181" customFormat="true" ht="12.75" hidden="false" customHeight="false" outlineLevel="0" collapsed="false">
      <c r="A695" s="56"/>
      <c r="B695" s="154"/>
      <c r="C695" s="56"/>
      <c r="D695" s="56"/>
      <c r="E695" s="56"/>
      <c r="F695" s="155"/>
      <c r="G695" s="56"/>
      <c r="H695" s="56"/>
      <c r="I695" s="56"/>
      <c r="J695" s="56"/>
      <c r="K695" s="182"/>
      <c r="L695" s="182"/>
      <c r="M695" s="182"/>
      <c r="N695" s="182"/>
      <c r="O695" s="182"/>
      <c r="P695" s="182"/>
      <c r="Q695" s="182"/>
      <c r="R695" s="182"/>
      <c r="S695" s="182"/>
      <c r="T695" s="182"/>
      <c r="U695" s="182"/>
      <c r="V695" s="182"/>
      <c r="W695" s="182"/>
    </row>
    <row r="696" s="181" customFormat="true" ht="12.75" hidden="false" customHeight="false" outlineLevel="0" collapsed="false">
      <c r="A696" s="56"/>
      <c r="B696" s="154"/>
      <c r="C696" s="56"/>
      <c r="D696" s="56"/>
      <c r="E696" s="56"/>
      <c r="F696" s="155"/>
      <c r="G696" s="56"/>
      <c r="H696" s="56"/>
      <c r="I696" s="56"/>
      <c r="J696" s="56"/>
      <c r="K696" s="182"/>
      <c r="L696" s="182"/>
      <c r="M696" s="182"/>
      <c r="N696" s="182"/>
      <c r="O696" s="182"/>
      <c r="P696" s="182"/>
      <c r="Q696" s="182"/>
      <c r="R696" s="182"/>
      <c r="S696" s="182"/>
      <c r="T696" s="182"/>
      <c r="U696" s="182"/>
      <c r="V696" s="182"/>
      <c r="W696" s="182"/>
    </row>
    <row r="697" s="181" customFormat="true" ht="12.75" hidden="false" customHeight="false" outlineLevel="0" collapsed="false">
      <c r="A697" s="56"/>
      <c r="B697" s="154"/>
      <c r="C697" s="56"/>
      <c r="D697" s="56"/>
      <c r="E697" s="56"/>
      <c r="F697" s="155"/>
      <c r="G697" s="56"/>
      <c r="H697" s="56"/>
      <c r="I697" s="56"/>
      <c r="J697" s="56"/>
      <c r="K697" s="182"/>
      <c r="L697" s="182"/>
      <c r="M697" s="182"/>
      <c r="N697" s="182"/>
      <c r="O697" s="182"/>
      <c r="P697" s="182"/>
      <c r="Q697" s="182"/>
      <c r="R697" s="182"/>
      <c r="S697" s="182"/>
      <c r="T697" s="182"/>
      <c r="U697" s="182"/>
      <c r="V697" s="182"/>
      <c r="W697" s="182"/>
    </row>
    <row r="698" s="181" customFormat="true" ht="12.75" hidden="false" customHeight="false" outlineLevel="0" collapsed="false">
      <c r="A698" s="56"/>
      <c r="B698" s="154"/>
      <c r="C698" s="56"/>
      <c r="D698" s="56"/>
      <c r="E698" s="56"/>
      <c r="F698" s="155"/>
      <c r="G698" s="56"/>
      <c r="H698" s="56"/>
      <c r="I698" s="56"/>
      <c r="J698" s="56"/>
      <c r="K698" s="182"/>
      <c r="L698" s="182"/>
      <c r="M698" s="182"/>
      <c r="N698" s="182"/>
      <c r="O698" s="182"/>
      <c r="P698" s="182"/>
      <c r="Q698" s="182"/>
      <c r="R698" s="182"/>
      <c r="S698" s="182"/>
      <c r="T698" s="182"/>
      <c r="U698" s="182"/>
      <c r="V698" s="182"/>
      <c r="W698" s="182"/>
    </row>
    <row r="699" s="181" customFormat="true" ht="12.75" hidden="false" customHeight="false" outlineLevel="0" collapsed="false">
      <c r="A699" s="56"/>
      <c r="B699" s="154"/>
      <c r="C699" s="56"/>
      <c r="D699" s="56"/>
      <c r="E699" s="56"/>
      <c r="F699" s="155"/>
      <c r="G699" s="56"/>
      <c r="H699" s="56"/>
      <c r="I699" s="56"/>
      <c r="J699" s="56"/>
      <c r="K699" s="182"/>
      <c r="L699" s="182"/>
      <c r="M699" s="182"/>
      <c r="N699" s="182"/>
      <c r="O699" s="182"/>
      <c r="P699" s="182"/>
      <c r="Q699" s="182"/>
      <c r="R699" s="182"/>
      <c r="S699" s="182"/>
      <c r="T699" s="182"/>
      <c r="U699" s="182"/>
      <c r="V699" s="182"/>
      <c r="W699" s="182"/>
    </row>
    <row r="700" s="181" customFormat="true" ht="12.75" hidden="false" customHeight="false" outlineLevel="0" collapsed="false">
      <c r="A700" s="56"/>
      <c r="B700" s="154"/>
      <c r="C700" s="56"/>
      <c r="D700" s="56"/>
      <c r="E700" s="56"/>
      <c r="F700" s="155"/>
      <c r="G700" s="56"/>
      <c r="H700" s="56"/>
      <c r="I700" s="56"/>
      <c r="J700" s="56"/>
      <c r="K700" s="182"/>
      <c r="L700" s="182"/>
      <c r="M700" s="182"/>
      <c r="N700" s="182"/>
      <c r="O700" s="182"/>
      <c r="P700" s="182"/>
      <c r="Q700" s="182"/>
      <c r="R700" s="182"/>
      <c r="S700" s="182"/>
      <c r="T700" s="182"/>
      <c r="U700" s="182"/>
      <c r="V700" s="182"/>
      <c r="W700" s="182"/>
    </row>
    <row r="701" s="181" customFormat="true" ht="12.75" hidden="false" customHeight="false" outlineLevel="0" collapsed="false">
      <c r="A701" s="56"/>
      <c r="B701" s="154"/>
      <c r="C701" s="56"/>
      <c r="D701" s="56"/>
      <c r="E701" s="56"/>
      <c r="F701" s="155"/>
      <c r="G701" s="56"/>
      <c r="H701" s="56"/>
      <c r="I701" s="56"/>
      <c r="J701" s="56"/>
      <c r="K701" s="182"/>
      <c r="L701" s="182"/>
      <c r="M701" s="182"/>
      <c r="N701" s="182"/>
      <c r="O701" s="182"/>
      <c r="P701" s="182"/>
      <c r="Q701" s="182"/>
      <c r="R701" s="182"/>
      <c r="S701" s="182"/>
      <c r="T701" s="182"/>
      <c r="U701" s="182"/>
      <c r="V701" s="182"/>
      <c r="W701" s="182"/>
    </row>
    <row r="702" s="181" customFormat="true" ht="12.75" hidden="false" customHeight="false" outlineLevel="0" collapsed="false">
      <c r="A702" s="56"/>
      <c r="B702" s="154"/>
      <c r="C702" s="56"/>
      <c r="D702" s="56"/>
      <c r="E702" s="56"/>
      <c r="F702" s="155"/>
      <c r="G702" s="56"/>
      <c r="H702" s="56"/>
      <c r="I702" s="56"/>
      <c r="J702" s="56"/>
      <c r="K702" s="182"/>
      <c r="L702" s="182"/>
      <c r="M702" s="182"/>
      <c r="N702" s="182"/>
      <c r="O702" s="182"/>
      <c r="P702" s="182"/>
      <c r="Q702" s="182"/>
      <c r="R702" s="182"/>
      <c r="S702" s="182"/>
      <c r="T702" s="182"/>
      <c r="U702" s="182"/>
      <c r="V702" s="182"/>
      <c r="W702" s="182"/>
    </row>
    <row r="703" s="181" customFormat="true" ht="12.75" hidden="false" customHeight="false" outlineLevel="0" collapsed="false">
      <c r="A703" s="56"/>
      <c r="B703" s="154"/>
      <c r="C703" s="56"/>
      <c r="D703" s="56"/>
      <c r="E703" s="56"/>
      <c r="F703" s="155"/>
      <c r="G703" s="56"/>
      <c r="H703" s="56"/>
      <c r="I703" s="56"/>
      <c r="J703" s="56"/>
      <c r="K703" s="182"/>
      <c r="L703" s="182"/>
      <c r="M703" s="182"/>
      <c r="N703" s="182"/>
      <c r="O703" s="182"/>
      <c r="P703" s="182"/>
      <c r="Q703" s="182"/>
      <c r="R703" s="182"/>
      <c r="S703" s="182"/>
      <c r="T703" s="182"/>
      <c r="U703" s="182"/>
      <c r="V703" s="182"/>
      <c r="W703" s="182"/>
    </row>
    <row r="704" s="181" customFormat="true" ht="12.75" hidden="false" customHeight="false" outlineLevel="0" collapsed="false">
      <c r="A704" s="56"/>
      <c r="B704" s="154"/>
      <c r="C704" s="56"/>
      <c r="D704" s="56"/>
      <c r="E704" s="56"/>
      <c r="F704" s="155"/>
      <c r="G704" s="56"/>
      <c r="H704" s="56"/>
      <c r="I704" s="56"/>
      <c r="J704" s="56"/>
      <c r="K704" s="182"/>
      <c r="L704" s="182"/>
      <c r="M704" s="182"/>
      <c r="N704" s="182"/>
      <c r="O704" s="182"/>
      <c r="P704" s="182"/>
      <c r="Q704" s="182"/>
      <c r="R704" s="182"/>
      <c r="S704" s="182"/>
      <c r="T704" s="182"/>
      <c r="U704" s="182"/>
      <c r="V704" s="182"/>
      <c r="W704" s="182"/>
    </row>
    <row r="705" s="181" customFormat="true" ht="12.75" hidden="false" customHeight="false" outlineLevel="0" collapsed="false">
      <c r="A705" s="56"/>
      <c r="B705" s="154"/>
      <c r="C705" s="56"/>
      <c r="D705" s="56"/>
      <c r="E705" s="56"/>
      <c r="F705" s="155"/>
      <c r="G705" s="56"/>
      <c r="H705" s="56"/>
      <c r="I705" s="56"/>
      <c r="J705" s="56"/>
      <c r="K705" s="182"/>
      <c r="L705" s="182"/>
      <c r="M705" s="182"/>
      <c r="N705" s="182"/>
      <c r="O705" s="182"/>
      <c r="P705" s="182"/>
      <c r="Q705" s="182"/>
      <c r="R705" s="182"/>
      <c r="S705" s="182"/>
      <c r="T705" s="182"/>
      <c r="U705" s="182"/>
      <c r="V705" s="182"/>
      <c r="W705" s="182"/>
    </row>
    <row r="707" s="181" customFormat="true" ht="12.75" hidden="false" customHeight="false" outlineLevel="0" collapsed="false">
      <c r="A707" s="56"/>
      <c r="B707" s="154"/>
      <c r="C707" s="56"/>
      <c r="D707" s="56"/>
      <c r="E707" s="56"/>
      <c r="F707" s="155"/>
      <c r="G707" s="56"/>
      <c r="H707" s="56"/>
      <c r="I707" s="56"/>
      <c r="J707" s="56"/>
      <c r="K707" s="182"/>
      <c r="L707" s="182"/>
      <c r="M707" s="182"/>
      <c r="N707" s="182"/>
      <c r="O707" s="182"/>
      <c r="P707" s="182"/>
      <c r="Q707" s="182"/>
      <c r="R707" s="182"/>
      <c r="S707" s="182"/>
      <c r="T707" s="182"/>
      <c r="U707" s="182"/>
      <c r="V707" s="182"/>
      <c r="W707" s="182"/>
    </row>
    <row r="708" s="181" customFormat="true" ht="12.75" hidden="false" customHeight="false" outlineLevel="0" collapsed="false">
      <c r="A708" s="56"/>
      <c r="B708" s="154"/>
      <c r="C708" s="56"/>
      <c r="D708" s="56"/>
      <c r="E708" s="56"/>
      <c r="F708" s="155"/>
      <c r="G708" s="56"/>
      <c r="H708" s="56"/>
      <c r="I708" s="56"/>
      <c r="J708" s="56"/>
      <c r="K708" s="182"/>
      <c r="L708" s="182"/>
      <c r="M708" s="182"/>
      <c r="N708" s="182"/>
      <c r="O708" s="182"/>
      <c r="P708" s="182"/>
      <c r="Q708" s="182"/>
      <c r="R708" s="182"/>
      <c r="S708" s="182"/>
      <c r="T708" s="182"/>
      <c r="U708" s="182"/>
      <c r="V708" s="182"/>
      <c r="W708" s="182"/>
    </row>
    <row r="709" s="181" customFormat="true" ht="12.75" hidden="false" customHeight="false" outlineLevel="0" collapsed="false">
      <c r="A709" s="56"/>
      <c r="B709" s="154"/>
      <c r="C709" s="56"/>
      <c r="D709" s="56"/>
      <c r="E709" s="56"/>
      <c r="F709" s="155"/>
      <c r="G709" s="56"/>
      <c r="H709" s="56"/>
      <c r="I709" s="56"/>
      <c r="J709" s="56"/>
      <c r="K709" s="182"/>
      <c r="L709" s="182"/>
      <c r="M709" s="182"/>
      <c r="N709" s="182"/>
      <c r="O709" s="182"/>
      <c r="P709" s="182"/>
      <c r="Q709" s="182"/>
      <c r="R709" s="182"/>
      <c r="S709" s="182"/>
      <c r="T709" s="182"/>
      <c r="U709" s="182"/>
      <c r="V709" s="182"/>
      <c r="W709" s="182"/>
    </row>
    <row r="710" s="181" customFormat="true" ht="12.75" hidden="false" customHeight="false" outlineLevel="0" collapsed="false">
      <c r="A710" s="56"/>
      <c r="B710" s="154"/>
      <c r="C710" s="56"/>
      <c r="D710" s="56"/>
      <c r="E710" s="56"/>
      <c r="F710" s="155"/>
      <c r="G710" s="56"/>
      <c r="H710" s="56"/>
      <c r="I710" s="56"/>
      <c r="J710" s="56"/>
      <c r="K710" s="182"/>
      <c r="L710" s="182"/>
      <c r="M710" s="182"/>
      <c r="N710" s="182"/>
      <c r="O710" s="182"/>
      <c r="P710" s="182"/>
      <c r="Q710" s="182"/>
      <c r="R710" s="182"/>
      <c r="S710" s="182"/>
      <c r="T710" s="182"/>
      <c r="U710" s="182"/>
      <c r="V710" s="182"/>
      <c r="W710" s="182"/>
    </row>
    <row r="711" s="181" customFormat="true" ht="12.75" hidden="false" customHeight="false" outlineLevel="0" collapsed="false">
      <c r="A711" s="56"/>
      <c r="B711" s="154"/>
      <c r="C711" s="56"/>
      <c r="D711" s="56"/>
      <c r="E711" s="56"/>
      <c r="F711" s="155"/>
      <c r="G711" s="56"/>
      <c r="H711" s="56"/>
      <c r="I711" s="56"/>
      <c r="J711" s="56"/>
      <c r="K711" s="182"/>
      <c r="L711" s="182"/>
      <c r="M711" s="182"/>
      <c r="N711" s="182"/>
      <c r="O711" s="182"/>
      <c r="P711" s="182"/>
      <c r="Q711" s="182"/>
      <c r="R711" s="182"/>
      <c r="S711" s="182"/>
      <c r="T711" s="182"/>
      <c r="U711" s="182"/>
      <c r="V711" s="182"/>
      <c r="W711" s="182"/>
    </row>
    <row r="712" s="181" customFormat="true" ht="12.75" hidden="false" customHeight="false" outlineLevel="0" collapsed="false">
      <c r="A712" s="56"/>
      <c r="B712" s="154"/>
      <c r="C712" s="56"/>
      <c r="D712" s="56"/>
      <c r="E712" s="56"/>
      <c r="F712" s="155"/>
      <c r="G712" s="56"/>
      <c r="H712" s="56"/>
      <c r="I712" s="56"/>
      <c r="J712" s="56"/>
      <c r="K712" s="182"/>
      <c r="L712" s="182"/>
      <c r="M712" s="182"/>
      <c r="N712" s="182"/>
      <c r="O712" s="182"/>
      <c r="P712" s="182"/>
      <c r="Q712" s="182"/>
      <c r="R712" s="182"/>
      <c r="S712" s="182"/>
      <c r="T712" s="182"/>
      <c r="U712" s="182"/>
      <c r="V712" s="182"/>
      <c r="W712" s="182"/>
    </row>
    <row r="713" s="181" customFormat="true" ht="12.75" hidden="false" customHeight="false" outlineLevel="0" collapsed="false">
      <c r="A713" s="56"/>
      <c r="B713" s="154"/>
      <c r="C713" s="56"/>
      <c r="D713" s="56"/>
      <c r="E713" s="56"/>
      <c r="F713" s="155"/>
      <c r="G713" s="56"/>
      <c r="H713" s="56"/>
      <c r="I713" s="56"/>
      <c r="J713" s="56"/>
      <c r="K713" s="182"/>
      <c r="L713" s="182"/>
      <c r="M713" s="182"/>
      <c r="N713" s="182"/>
      <c r="O713" s="182"/>
      <c r="P713" s="182"/>
      <c r="Q713" s="182"/>
      <c r="R713" s="182"/>
      <c r="S713" s="182"/>
      <c r="T713" s="182"/>
      <c r="U713" s="182"/>
      <c r="V713" s="182"/>
      <c r="W713" s="182"/>
    </row>
    <row r="714" s="181" customFormat="true" ht="12.75" hidden="false" customHeight="false" outlineLevel="0" collapsed="false">
      <c r="A714" s="56"/>
      <c r="B714" s="154"/>
      <c r="C714" s="56"/>
      <c r="D714" s="56"/>
      <c r="E714" s="56"/>
      <c r="F714" s="155"/>
      <c r="G714" s="56"/>
      <c r="H714" s="56"/>
      <c r="I714" s="56"/>
      <c r="J714" s="56"/>
      <c r="K714" s="182"/>
      <c r="L714" s="182"/>
      <c r="M714" s="182"/>
      <c r="N714" s="182"/>
      <c r="O714" s="182"/>
      <c r="P714" s="182"/>
      <c r="Q714" s="182"/>
      <c r="R714" s="182"/>
      <c r="S714" s="182"/>
      <c r="T714" s="182"/>
      <c r="U714" s="182"/>
      <c r="V714" s="182"/>
      <c r="W714" s="182"/>
    </row>
    <row r="715" s="181" customFormat="true" ht="12.75" hidden="false" customHeight="false" outlineLevel="0" collapsed="false">
      <c r="A715" s="56"/>
      <c r="B715" s="154"/>
      <c r="C715" s="56"/>
      <c r="D715" s="56"/>
      <c r="E715" s="56"/>
      <c r="F715" s="155"/>
      <c r="G715" s="56"/>
      <c r="H715" s="56"/>
      <c r="I715" s="56"/>
      <c r="J715" s="56"/>
      <c r="K715" s="182"/>
      <c r="L715" s="182"/>
      <c r="M715" s="182"/>
      <c r="N715" s="182"/>
      <c r="O715" s="182"/>
      <c r="P715" s="182"/>
      <c r="Q715" s="182"/>
      <c r="R715" s="182"/>
      <c r="S715" s="182"/>
      <c r="T715" s="182"/>
      <c r="U715" s="182"/>
      <c r="V715" s="182"/>
      <c r="W715" s="182"/>
    </row>
    <row r="716" s="181" customFormat="true" ht="12.75" hidden="false" customHeight="false" outlineLevel="0" collapsed="false">
      <c r="A716" s="56"/>
      <c r="B716" s="154"/>
      <c r="C716" s="56"/>
      <c r="D716" s="56"/>
      <c r="E716" s="56"/>
      <c r="F716" s="155"/>
      <c r="G716" s="56"/>
      <c r="H716" s="56"/>
      <c r="I716" s="56"/>
      <c r="J716" s="56"/>
      <c r="K716" s="182"/>
      <c r="L716" s="182"/>
      <c r="M716" s="182"/>
      <c r="N716" s="182"/>
      <c r="O716" s="182"/>
      <c r="P716" s="182"/>
      <c r="Q716" s="182"/>
      <c r="R716" s="182"/>
      <c r="S716" s="182"/>
      <c r="T716" s="182"/>
      <c r="U716" s="182"/>
      <c r="V716" s="182"/>
      <c r="W716" s="182"/>
    </row>
    <row r="717" s="181" customFormat="true" ht="12.75" hidden="false" customHeight="false" outlineLevel="0" collapsed="false">
      <c r="A717" s="56"/>
      <c r="B717" s="154"/>
      <c r="C717" s="56"/>
      <c r="D717" s="56"/>
      <c r="E717" s="56"/>
      <c r="F717" s="155"/>
      <c r="G717" s="56"/>
      <c r="H717" s="56"/>
      <c r="I717" s="56"/>
      <c r="J717" s="56"/>
      <c r="K717" s="182"/>
      <c r="L717" s="182"/>
      <c r="M717" s="182"/>
      <c r="N717" s="182"/>
      <c r="O717" s="182"/>
      <c r="P717" s="182"/>
      <c r="Q717" s="182"/>
      <c r="R717" s="182"/>
      <c r="S717" s="182"/>
      <c r="T717" s="182"/>
      <c r="U717" s="182"/>
      <c r="V717" s="182"/>
      <c r="W717" s="182"/>
    </row>
    <row r="718" s="181" customFormat="true" ht="12.75" hidden="false" customHeight="false" outlineLevel="0" collapsed="false">
      <c r="A718" s="56"/>
      <c r="B718" s="154"/>
      <c r="C718" s="56"/>
      <c r="D718" s="56"/>
      <c r="E718" s="56"/>
      <c r="F718" s="155"/>
      <c r="G718" s="56"/>
      <c r="H718" s="56"/>
      <c r="I718" s="56"/>
      <c r="J718" s="56"/>
      <c r="K718" s="182"/>
      <c r="L718" s="182"/>
      <c r="M718" s="182"/>
      <c r="N718" s="182"/>
      <c r="O718" s="182"/>
      <c r="P718" s="182"/>
      <c r="Q718" s="182"/>
      <c r="R718" s="182"/>
      <c r="S718" s="182"/>
      <c r="T718" s="182"/>
      <c r="U718" s="182"/>
      <c r="V718" s="182"/>
      <c r="W718" s="182"/>
    </row>
    <row r="719" s="181" customFormat="true" ht="12.75" hidden="false" customHeight="false" outlineLevel="0" collapsed="false">
      <c r="A719" s="56"/>
      <c r="B719" s="154"/>
      <c r="C719" s="56"/>
      <c r="D719" s="56"/>
      <c r="E719" s="56"/>
      <c r="F719" s="155"/>
      <c r="G719" s="56"/>
      <c r="H719" s="56"/>
      <c r="I719" s="56"/>
      <c r="J719" s="56"/>
      <c r="K719" s="182"/>
      <c r="L719" s="182"/>
      <c r="M719" s="182"/>
      <c r="N719" s="182"/>
      <c r="O719" s="182"/>
      <c r="P719" s="182"/>
      <c r="Q719" s="182"/>
      <c r="R719" s="182"/>
      <c r="S719" s="182"/>
      <c r="T719" s="182"/>
      <c r="U719" s="182"/>
      <c r="V719" s="182"/>
      <c r="W719" s="182"/>
    </row>
    <row r="720" s="181" customFormat="true" ht="12.75" hidden="false" customHeight="false" outlineLevel="0" collapsed="false">
      <c r="A720" s="56"/>
      <c r="B720" s="154"/>
      <c r="C720" s="56"/>
      <c r="D720" s="56"/>
      <c r="E720" s="56"/>
      <c r="F720" s="155"/>
      <c r="G720" s="56"/>
      <c r="H720" s="56"/>
      <c r="I720" s="56"/>
      <c r="J720" s="56"/>
      <c r="K720" s="182"/>
      <c r="L720" s="182"/>
      <c r="M720" s="182"/>
      <c r="N720" s="182"/>
      <c r="O720" s="182"/>
      <c r="P720" s="182"/>
      <c r="Q720" s="182"/>
      <c r="R720" s="182"/>
      <c r="S720" s="182"/>
      <c r="T720" s="182"/>
      <c r="U720" s="182"/>
      <c r="V720" s="182"/>
      <c r="W720" s="182"/>
    </row>
    <row r="721" s="181" customFormat="true" ht="12.75" hidden="false" customHeight="false" outlineLevel="0" collapsed="false">
      <c r="A721" s="56"/>
      <c r="B721" s="154"/>
      <c r="C721" s="56"/>
      <c r="D721" s="56"/>
      <c r="E721" s="56"/>
      <c r="F721" s="155"/>
      <c r="G721" s="56"/>
      <c r="H721" s="56"/>
      <c r="I721" s="56"/>
      <c r="J721" s="56"/>
      <c r="K721" s="195"/>
      <c r="L721" s="182"/>
      <c r="M721" s="182"/>
      <c r="N721" s="182"/>
      <c r="O721" s="182"/>
      <c r="P721" s="182"/>
      <c r="Q721" s="182"/>
      <c r="R721" s="182"/>
      <c r="S721" s="182"/>
      <c r="T721" s="182"/>
      <c r="U721" s="182"/>
      <c r="V721" s="182"/>
      <c r="W721" s="182"/>
    </row>
    <row r="722" s="181" customFormat="true" ht="12.75" hidden="false" customHeight="false" outlineLevel="0" collapsed="false">
      <c r="A722" s="56"/>
      <c r="B722" s="154"/>
      <c r="C722" s="56"/>
      <c r="D722" s="56"/>
      <c r="E722" s="56"/>
      <c r="F722" s="155"/>
      <c r="G722" s="56"/>
      <c r="H722" s="56"/>
      <c r="I722" s="56"/>
      <c r="J722" s="56"/>
      <c r="K722" s="182"/>
      <c r="L722" s="182"/>
      <c r="M722" s="182"/>
      <c r="N722" s="182"/>
      <c r="O722" s="182"/>
      <c r="P722" s="182"/>
      <c r="Q722" s="182"/>
      <c r="R722" s="182"/>
      <c r="S722" s="182"/>
      <c r="T722" s="182"/>
      <c r="U722" s="182"/>
      <c r="V722" s="182"/>
      <c r="W722" s="182"/>
    </row>
    <row r="723" s="181" customFormat="true" ht="12.75" hidden="false" customHeight="false" outlineLevel="0" collapsed="false">
      <c r="A723" s="56"/>
      <c r="B723" s="154"/>
      <c r="C723" s="56"/>
      <c r="D723" s="56"/>
      <c r="E723" s="56"/>
      <c r="F723" s="155"/>
      <c r="G723" s="56"/>
      <c r="H723" s="56"/>
      <c r="I723" s="56"/>
      <c r="J723" s="56"/>
      <c r="K723" s="182"/>
      <c r="L723" s="182"/>
      <c r="M723" s="182"/>
      <c r="N723" s="182"/>
      <c r="O723" s="182"/>
      <c r="P723" s="182"/>
      <c r="Q723" s="182"/>
      <c r="R723" s="182"/>
      <c r="S723" s="182"/>
      <c r="T723" s="182"/>
      <c r="U723" s="182"/>
      <c r="V723" s="182"/>
      <c r="W723" s="182"/>
    </row>
    <row r="724" s="181" customFormat="true" ht="12.75" hidden="false" customHeight="false" outlineLevel="0" collapsed="false">
      <c r="A724" s="56"/>
      <c r="B724" s="154"/>
      <c r="C724" s="56"/>
      <c r="D724" s="56"/>
      <c r="E724" s="56"/>
      <c r="F724" s="155"/>
      <c r="G724" s="56"/>
      <c r="H724" s="56"/>
      <c r="I724" s="56"/>
      <c r="J724" s="56"/>
      <c r="K724" s="182"/>
      <c r="L724" s="182"/>
      <c r="M724" s="182"/>
      <c r="N724" s="182"/>
      <c r="O724" s="182"/>
      <c r="P724" s="182"/>
      <c r="Q724" s="182"/>
      <c r="R724" s="182"/>
      <c r="S724" s="182"/>
      <c r="T724" s="182"/>
      <c r="U724" s="182"/>
      <c r="V724" s="182"/>
      <c r="W724" s="182"/>
    </row>
    <row r="725" s="181" customFormat="true" ht="12.75" hidden="false" customHeight="false" outlineLevel="0" collapsed="false">
      <c r="A725" s="56"/>
      <c r="B725" s="154"/>
      <c r="C725" s="56"/>
      <c r="D725" s="56"/>
      <c r="E725" s="56"/>
      <c r="F725" s="155"/>
      <c r="G725" s="56"/>
      <c r="H725" s="56"/>
      <c r="I725" s="56"/>
      <c r="J725" s="56"/>
      <c r="K725" s="182"/>
      <c r="L725" s="182"/>
      <c r="M725" s="182"/>
      <c r="N725" s="182"/>
      <c r="O725" s="182"/>
      <c r="P725" s="182"/>
      <c r="Q725" s="182"/>
      <c r="R725" s="182"/>
      <c r="S725" s="182"/>
      <c r="T725" s="182"/>
      <c r="U725" s="182"/>
      <c r="V725" s="182"/>
      <c r="W725" s="182"/>
    </row>
    <row r="726" s="181" customFormat="true" ht="12.75" hidden="false" customHeight="false" outlineLevel="0" collapsed="false">
      <c r="A726" s="56"/>
      <c r="B726" s="154"/>
      <c r="C726" s="56"/>
      <c r="D726" s="56"/>
      <c r="E726" s="56"/>
      <c r="F726" s="155"/>
      <c r="G726" s="56"/>
      <c r="H726" s="56"/>
      <c r="I726" s="56"/>
      <c r="J726" s="56"/>
      <c r="K726" s="182"/>
      <c r="L726" s="182"/>
      <c r="M726" s="182"/>
      <c r="N726" s="182"/>
      <c r="O726" s="182"/>
      <c r="P726" s="182"/>
      <c r="Q726" s="182"/>
      <c r="R726" s="182"/>
      <c r="S726" s="182"/>
      <c r="T726" s="182"/>
      <c r="U726" s="182"/>
      <c r="V726" s="182"/>
      <c r="W726" s="182"/>
    </row>
    <row r="728" s="56" customFormat="true" ht="12.75" hidden="false" customHeight="false" outlineLevel="0" collapsed="false">
      <c r="B728" s="154"/>
      <c r="F728" s="155"/>
      <c r="K728" s="196"/>
      <c r="L728" s="196"/>
      <c r="M728" s="196"/>
      <c r="N728" s="196"/>
      <c r="O728" s="196"/>
      <c r="P728" s="196"/>
      <c r="Q728" s="196"/>
      <c r="R728" s="196"/>
      <c r="S728" s="196"/>
      <c r="T728" s="196"/>
      <c r="U728" s="196"/>
      <c r="V728" s="196"/>
      <c r="W728" s="196"/>
    </row>
    <row r="729" s="181" customFormat="true" ht="12.75" hidden="false" customHeight="false" outlineLevel="0" collapsed="false">
      <c r="A729" s="56"/>
      <c r="B729" s="154"/>
      <c r="C729" s="56"/>
      <c r="D729" s="56"/>
      <c r="E729" s="56"/>
      <c r="F729" s="155"/>
      <c r="G729" s="56"/>
      <c r="H729" s="56"/>
      <c r="I729" s="56"/>
      <c r="J729" s="56"/>
      <c r="K729" s="182"/>
      <c r="L729" s="182"/>
      <c r="M729" s="182"/>
      <c r="N729" s="182"/>
      <c r="O729" s="182"/>
      <c r="P729" s="182"/>
      <c r="Q729" s="182"/>
      <c r="R729" s="182"/>
      <c r="S729" s="182"/>
      <c r="T729" s="182"/>
      <c r="U729" s="182"/>
      <c r="V729" s="182"/>
      <c r="W729" s="182"/>
    </row>
    <row r="730" s="181" customFormat="true" ht="12.75" hidden="false" customHeight="false" outlineLevel="0" collapsed="false">
      <c r="A730" s="56"/>
      <c r="B730" s="154"/>
      <c r="C730" s="56"/>
      <c r="D730" s="56"/>
      <c r="E730" s="56"/>
      <c r="F730" s="155"/>
      <c r="G730" s="56"/>
      <c r="H730" s="56"/>
      <c r="I730" s="56"/>
      <c r="J730" s="56"/>
      <c r="K730" s="182"/>
      <c r="L730" s="182"/>
      <c r="M730" s="182"/>
      <c r="N730" s="182"/>
      <c r="O730" s="182"/>
      <c r="P730" s="182"/>
      <c r="Q730" s="182"/>
      <c r="R730" s="182"/>
      <c r="S730" s="182"/>
      <c r="T730" s="182"/>
      <c r="U730" s="182"/>
      <c r="V730" s="182"/>
      <c r="W730" s="182"/>
    </row>
    <row r="731" s="181" customFormat="true" ht="12.75" hidden="false" customHeight="false" outlineLevel="0" collapsed="false">
      <c r="A731" s="56"/>
      <c r="B731" s="154"/>
      <c r="C731" s="56"/>
      <c r="D731" s="56"/>
      <c r="E731" s="56"/>
      <c r="F731" s="155"/>
      <c r="G731" s="56"/>
      <c r="H731" s="56"/>
      <c r="I731" s="56"/>
      <c r="J731" s="56"/>
      <c r="K731" s="182"/>
      <c r="L731" s="182"/>
      <c r="M731" s="182"/>
      <c r="N731" s="182"/>
      <c r="O731" s="182"/>
      <c r="P731" s="182"/>
      <c r="Q731" s="182"/>
      <c r="R731" s="182"/>
      <c r="S731" s="182"/>
      <c r="T731" s="182"/>
      <c r="U731" s="182"/>
      <c r="V731" s="182"/>
      <c r="W731" s="182"/>
    </row>
    <row r="732" s="181" customFormat="true" ht="12.75" hidden="false" customHeight="false" outlineLevel="0" collapsed="false">
      <c r="A732" s="56"/>
      <c r="B732" s="154"/>
      <c r="C732" s="56"/>
      <c r="D732" s="56"/>
      <c r="E732" s="56"/>
      <c r="F732" s="155"/>
      <c r="G732" s="56"/>
      <c r="H732" s="56"/>
      <c r="I732" s="56"/>
      <c r="J732" s="56"/>
      <c r="K732" s="182"/>
      <c r="L732" s="182"/>
      <c r="M732" s="182"/>
      <c r="N732" s="182"/>
      <c r="O732" s="182"/>
      <c r="P732" s="182"/>
      <c r="Q732" s="182"/>
      <c r="R732" s="182"/>
      <c r="S732" s="182"/>
      <c r="T732" s="182"/>
      <c r="U732" s="182"/>
      <c r="V732" s="182"/>
      <c r="W732" s="182"/>
    </row>
    <row r="733" s="181" customFormat="true" ht="12.75" hidden="false" customHeight="false" outlineLevel="0" collapsed="false">
      <c r="A733" s="56"/>
      <c r="B733" s="154"/>
      <c r="C733" s="56"/>
      <c r="D733" s="56"/>
      <c r="E733" s="56"/>
      <c r="F733" s="155"/>
      <c r="G733" s="56"/>
      <c r="H733" s="56"/>
      <c r="I733" s="56"/>
      <c r="J733" s="56"/>
      <c r="K733" s="182"/>
      <c r="L733" s="182"/>
      <c r="M733" s="182"/>
      <c r="N733" s="182"/>
      <c r="O733" s="182"/>
      <c r="P733" s="182"/>
      <c r="Q733" s="182"/>
      <c r="R733" s="182"/>
      <c r="S733" s="182"/>
      <c r="T733" s="182"/>
      <c r="U733" s="182"/>
      <c r="V733" s="182"/>
      <c r="W733" s="182"/>
    </row>
    <row r="734" s="181" customFormat="true" ht="12.75" hidden="false" customHeight="false" outlineLevel="0" collapsed="false">
      <c r="A734" s="56"/>
      <c r="B734" s="154"/>
      <c r="C734" s="56"/>
      <c r="D734" s="56"/>
      <c r="E734" s="56"/>
      <c r="F734" s="155"/>
      <c r="G734" s="56"/>
      <c r="H734" s="56"/>
      <c r="I734" s="56"/>
      <c r="J734" s="56"/>
      <c r="K734" s="182"/>
      <c r="L734" s="182"/>
      <c r="M734" s="182"/>
      <c r="N734" s="182"/>
      <c r="O734" s="182"/>
      <c r="P734" s="182"/>
      <c r="Q734" s="182"/>
      <c r="R734" s="182"/>
      <c r="S734" s="182"/>
      <c r="T734" s="182"/>
      <c r="U734" s="182"/>
      <c r="V734" s="182"/>
      <c r="W734" s="182"/>
    </row>
    <row r="735" s="181" customFormat="true" ht="12.75" hidden="false" customHeight="false" outlineLevel="0" collapsed="false">
      <c r="A735" s="56"/>
      <c r="B735" s="154"/>
      <c r="C735" s="56"/>
      <c r="D735" s="56"/>
      <c r="E735" s="56"/>
      <c r="F735" s="155"/>
      <c r="G735" s="56"/>
      <c r="H735" s="56"/>
      <c r="I735" s="56"/>
      <c r="J735" s="56"/>
      <c r="K735" s="182"/>
      <c r="L735" s="182"/>
      <c r="M735" s="182"/>
      <c r="N735" s="182"/>
      <c r="O735" s="182"/>
      <c r="P735" s="182"/>
      <c r="Q735" s="182"/>
      <c r="R735" s="182"/>
      <c r="S735" s="182"/>
      <c r="T735" s="182"/>
      <c r="U735" s="182"/>
      <c r="V735" s="182"/>
      <c r="W735" s="182"/>
    </row>
    <row r="736" s="181" customFormat="true" ht="12.75" hidden="false" customHeight="false" outlineLevel="0" collapsed="false">
      <c r="A736" s="56"/>
      <c r="B736" s="154"/>
      <c r="C736" s="56"/>
      <c r="D736" s="56"/>
      <c r="E736" s="56"/>
      <c r="F736" s="155"/>
      <c r="G736" s="56"/>
      <c r="H736" s="56"/>
      <c r="I736" s="56"/>
      <c r="J736" s="56"/>
      <c r="K736" s="182"/>
      <c r="L736" s="182"/>
      <c r="M736" s="182"/>
      <c r="N736" s="182"/>
      <c r="O736" s="182"/>
      <c r="P736" s="182"/>
      <c r="Q736" s="182"/>
      <c r="R736" s="182"/>
      <c r="S736" s="182"/>
      <c r="T736" s="182"/>
      <c r="U736" s="182"/>
      <c r="V736" s="182"/>
      <c r="W736" s="182"/>
    </row>
    <row r="737" s="181" customFormat="true" ht="12.75" hidden="false" customHeight="false" outlineLevel="0" collapsed="false">
      <c r="A737" s="56"/>
      <c r="B737" s="154"/>
      <c r="C737" s="56"/>
      <c r="D737" s="56"/>
      <c r="E737" s="56"/>
      <c r="F737" s="155"/>
      <c r="G737" s="56"/>
      <c r="H737" s="56"/>
      <c r="I737" s="56"/>
      <c r="J737" s="56"/>
      <c r="K737" s="182"/>
      <c r="L737" s="182"/>
      <c r="M737" s="182"/>
      <c r="N737" s="182"/>
      <c r="O737" s="182"/>
      <c r="P737" s="182"/>
      <c r="Q737" s="182"/>
      <c r="R737" s="182"/>
      <c r="S737" s="182"/>
      <c r="T737" s="182"/>
      <c r="U737" s="182"/>
      <c r="V737" s="182"/>
      <c r="W737" s="182"/>
    </row>
    <row r="738" s="181" customFormat="true" ht="12.75" hidden="false" customHeight="false" outlineLevel="0" collapsed="false">
      <c r="A738" s="56"/>
      <c r="B738" s="154"/>
      <c r="C738" s="56"/>
      <c r="D738" s="56"/>
      <c r="E738" s="56"/>
      <c r="F738" s="155"/>
      <c r="G738" s="56"/>
      <c r="H738" s="56"/>
      <c r="I738" s="56"/>
      <c r="J738" s="56"/>
      <c r="K738" s="182"/>
      <c r="L738" s="182"/>
      <c r="M738" s="182"/>
      <c r="N738" s="182"/>
      <c r="O738" s="182"/>
      <c r="P738" s="182"/>
      <c r="Q738" s="182"/>
      <c r="R738" s="182"/>
      <c r="S738" s="182"/>
      <c r="T738" s="182"/>
      <c r="U738" s="182"/>
      <c r="V738" s="182"/>
      <c r="W738" s="182"/>
    </row>
    <row r="739" s="181" customFormat="true" ht="12.75" hidden="false" customHeight="false" outlineLevel="0" collapsed="false">
      <c r="A739" s="56"/>
      <c r="B739" s="154"/>
      <c r="C739" s="56"/>
      <c r="D739" s="56"/>
      <c r="E739" s="56"/>
      <c r="F739" s="155"/>
      <c r="G739" s="56"/>
      <c r="H739" s="56"/>
      <c r="I739" s="56"/>
      <c r="J739" s="56"/>
      <c r="K739" s="182"/>
      <c r="L739" s="182"/>
      <c r="M739" s="182"/>
      <c r="N739" s="182"/>
      <c r="O739" s="182"/>
      <c r="P739" s="182"/>
      <c r="Q739" s="182"/>
      <c r="R739" s="182"/>
      <c r="S739" s="182"/>
      <c r="T739" s="182"/>
      <c r="U739" s="182"/>
      <c r="V739" s="182"/>
      <c r="W739" s="182"/>
    </row>
    <row r="740" s="181" customFormat="true" ht="12.75" hidden="false" customHeight="false" outlineLevel="0" collapsed="false">
      <c r="A740" s="56"/>
      <c r="B740" s="154"/>
      <c r="C740" s="56"/>
      <c r="D740" s="56"/>
      <c r="E740" s="56"/>
      <c r="F740" s="155"/>
      <c r="G740" s="56"/>
      <c r="H740" s="56"/>
      <c r="I740" s="56"/>
      <c r="J740" s="56"/>
      <c r="K740" s="182"/>
      <c r="L740" s="182"/>
      <c r="M740" s="182"/>
      <c r="N740" s="182"/>
      <c r="O740" s="182"/>
      <c r="P740" s="182"/>
      <c r="Q740" s="182"/>
      <c r="R740" s="182"/>
      <c r="S740" s="182"/>
      <c r="T740" s="182"/>
      <c r="U740" s="182"/>
      <c r="V740" s="182"/>
      <c r="W740" s="182"/>
    </row>
    <row r="742" s="56" customFormat="true" ht="12.75" hidden="false" customHeight="false" outlineLevel="0" collapsed="false">
      <c r="B742" s="154"/>
      <c r="F742" s="155"/>
      <c r="K742" s="196"/>
      <c r="L742" s="196"/>
      <c r="M742" s="196"/>
      <c r="N742" s="196"/>
      <c r="O742" s="196"/>
      <c r="P742" s="196"/>
      <c r="Q742" s="196"/>
      <c r="R742" s="196"/>
      <c r="S742" s="196"/>
      <c r="T742" s="196"/>
      <c r="U742" s="196"/>
      <c r="V742" s="196"/>
      <c r="W742" s="196"/>
    </row>
    <row r="743" s="181" customFormat="true" ht="12.75" hidden="false" customHeight="false" outlineLevel="0" collapsed="false">
      <c r="A743" s="56"/>
      <c r="B743" s="154"/>
      <c r="C743" s="56"/>
      <c r="D743" s="56"/>
      <c r="E743" s="56"/>
      <c r="F743" s="155"/>
      <c r="G743" s="56"/>
      <c r="H743" s="56"/>
      <c r="I743" s="56"/>
      <c r="J743" s="56"/>
      <c r="K743" s="182"/>
      <c r="L743" s="182"/>
      <c r="M743" s="182"/>
      <c r="N743" s="182"/>
      <c r="O743" s="182"/>
      <c r="P743" s="182"/>
      <c r="Q743" s="182"/>
      <c r="R743" s="182"/>
      <c r="S743" s="182"/>
      <c r="T743" s="182"/>
      <c r="U743" s="182"/>
      <c r="V743" s="182"/>
      <c r="W743" s="182"/>
    </row>
    <row r="744" s="56" customFormat="true" ht="12.75" hidden="false" customHeight="false" outlineLevel="0" collapsed="false">
      <c r="B744" s="154"/>
      <c r="F744" s="155"/>
      <c r="K744" s="196"/>
      <c r="L744" s="196"/>
      <c r="M744" s="196"/>
      <c r="N744" s="196"/>
      <c r="O744" s="196"/>
      <c r="P744" s="196"/>
      <c r="Q744" s="196"/>
      <c r="R744" s="196"/>
      <c r="S744" s="196"/>
      <c r="T744" s="196"/>
      <c r="U744" s="196"/>
      <c r="V744" s="196"/>
      <c r="W744" s="196"/>
    </row>
    <row r="745" s="181" customFormat="true" ht="12.75" hidden="false" customHeight="false" outlineLevel="0" collapsed="false">
      <c r="A745" s="56"/>
      <c r="B745" s="154"/>
      <c r="C745" s="56"/>
      <c r="D745" s="56"/>
      <c r="E745" s="56"/>
      <c r="F745" s="155"/>
      <c r="G745" s="56"/>
      <c r="H745" s="56"/>
      <c r="I745" s="56"/>
      <c r="J745" s="56"/>
      <c r="K745" s="182"/>
      <c r="L745" s="182"/>
      <c r="M745" s="182"/>
      <c r="N745" s="182"/>
      <c r="O745" s="182"/>
      <c r="P745" s="182"/>
      <c r="Q745" s="182"/>
      <c r="R745" s="182"/>
      <c r="S745" s="182"/>
      <c r="T745" s="182"/>
      <c r="U745" s="182"/>
      <c r="V745" s="182"/>
      <c r="W745" s="182"/>
    </row>
    <row r="746" s="181" customFormat="true" ht="12.75" hidden="false" customHeight="false" outlineLevel="0" collapsed="false">
      <c r="A746" s="56"/>
      <c r="B746" s="154"/>
      <c r="C746" s="56"/>
      <c r="D746" s="56"/>
      <c r="E746" s="56"/>
      <c r="F746" s="155"/>
      <c r="G746" s="56"/>
      <c r="H746" s="56"/>
      <c r="I746" s="56"/>
      <c r="J746" s="56"/>
      <c r="K746" s="182"/>
      <c r="L746" s="182"/>
      <c r="M746" s="182"/>
      <c r="N746" s="182"/>
      <c r="O746" s="182"/>
      <c r="P746" s="182"/>
      <c r="Q746" s="182"/>
      <c r="R746" s="182"/>
      <c r="S746" s="182"/>
      <c r="T746" s="182"/>
      <c r="U746" s="182"/>
      <c r="V746" s="182"/>
      <c r="W746" s="182"/>
    </row>
    <row r="747" s="181" customFormat="true" ht="12.75" hidden="false" customHeight="false" outlineLevel="0" collapsed="false">
      <c r="A747" s="56"/>
      <c r="B747" s="154"/>
      <c r="C747" s="56"/>
      <c r="D747" s="56"/>
      <c r="E747" s="56"/>
      <c r="F747" s="155"/>
      <c r="G747" s="56"/>
      <c r="H747" s="56"/>
      <c r="I747" s="56"/>
      <c r="J747" s="56"/>
      <c r="K747" s="182"/>
      <c r="L747" s="182"/>
      <c r="M747" s="182"/>
      <c r="N747" s="182"/>
      <c r="O747" s="182"/>
      <c r="P747" s="182"/>
      <c r="Q747" s="182"/>
      <c r="R747" s="182"/>
      <c r="S747" s="182"/>
      <c r="T747" s="182"/>
      <c r="U747" s="182"/>
      <c r="V747" s="182"/>
      <c r="W747" s="182"/>
    </row>
    <row r="748" s="181" customFormat="true" ht="12.75" hidden="false" customHeight="false" outlineLevel="0" collapsed="false">
      <c r="A748" s="56"/>
      <c r="B748" s="154"/>
      <c r="C748" s="56"/>
      <c r="D748" s="56"/>
      <c r="E748" s="56"/>
      <c r="F748" s="155"/>
      <c r="G748" s="56"/>
      <c r="H748" s="56"/>
      <c r="I748" s="56"/>
      <c r="J748" s="56"/>
      <c r="K748" s="182"/>
      <c r="L748" s="182"/>
      <c r="M748" s="182"/>
      <c r="N748" s="182"/>
      <c r="O748" s="182"/>
      <c r="P748" s="182"/>
      <c r="Q748" s="182"/>
      <c r="R748" s="182"/>
      <c r="S748" s="182"/>
      <c r="T748" s="182"/>
      <c r="U748" s="182"/>
      <c r="V748" s="182"/>
      <c r="W748" s="182"/>
    </row>
    <row r="749" s="181" customFormat="true" ht="12.75" hidden="false" customHeight="false" outlineLevel="0" collapsed="false">
      <c r="A749" s="56"/>
      <c r="B749" s="154"/>
      <c r="C749" s="56"/>
      <c r="D749" s="56"/>
      <c r="E749" s="56"/>
      <c r="F749" s="155"/>
      <c r="G749" s="56"/>
      <c r="H749" s="56"/>
      <c r="I749" s="56"/>
      <c r="J749" s="56"/>
      <c r="K749" s="182"/>
      <c r="L749" s="182"/>
      <c r="M749" s="182"/>
      <c r="N749" s="182"/>
      <c r="O749" s="182"/>
      <c r="P749" s="182"/>
      <c r="Q749" s="182"/>
      <c r="R749" s="182"/>
      <c r="S749" s="182"/>
      <c r="T749" s="182"/>
      <c r="U749" s="182"/>
      <c r="V749" s="182"/>
      <c r="W749" s="182"/>
    </row>
    <row r="750" s="181" customFormat="true" ht="12.75" hidden="false" customHeight="false" outlineLevel="0" collapsed="false">
      <c r="A750" s="56"/>
      <c r="B750" s="154"/>
      <c r="C750" s="56"/>
      <c r="D750" s="56"/>
      <c r="E750" s="56"/>
      <c r="F750" s="155"/>
      <c r="G750" s="56"/>
      <c r="H750" s="56"/>
      <c r="I750" s="56"/>
      <c r="J750" s="56"/>
      <c r="K750" s="182"/>
      <c r="L750" s="182"/>
      <c r="M750" s="182"/>
      <c r="N750" s="182"/>
      <c r="O750" s="182"/>
      <c r="P750" s="182"/>
      <c r="Q750" s="182"/>
      <c r="R750" s="182"/>
      <c r="S750" s="182"/>
      <c r="T750" s="182"/>
      <c r="U750" s="182"/>
      <c r="V750" s="182"/>
      <c r="W750" s="182"/>
    </row>
    <row r="751" s="181" customFormat="true" ht="12.75" hidden="false" customHeight="false" outlineLevel="0" collapsed="false">
      <c r="A751" s="56"/>
      <c r="B751" s="154"/>
      <c r="C751" s="56"/>
      <c r="D751" s="56"/>
      <c r="E751" s="56"/>
      <c r="F751" s="155"/>
      <c r="G751" s="56"/>
      <c r="H751" s="56"/>
      <c r="I751" s="56"/>
      <c r="J751" s="56"/>
      <c r="K751" s="182"/>
      <c r="L751" s="182"/>
      <c r="M751" s="182"/>
      <c r="N751" s="182"/>
      <c r="O751" s="182"/>
      <c r="P751" s="182"/>
      <c r="Q751" s="182"/>
      <c r="R751" s="182"/>
      <c r="S751" s="182"/>
      <c r="T751" s="182"/>
      <c r="U751" s="182"/>
      <c r="V751" s="182"/>
      <c r="W751" s="182"/>
    </row>
    <row r="752" s="181" customFormat="true" ht="12.75" hidden="false" customHeight="false" outlineLevel="0" collapsed="false">
      <c r="A752" s="56"/>
      <c r="B752" s="154"/>
      <c r="C752" s="56"/>
      <c r="D752" s="56"/>
      <c r="E752" s="56"/>
      <c r="F752" s="155"/>
      <c r="G752" s="56"/>
      <c r="H752" s="56"/>
      <c r="I752" s="56"/>
      <c r="J752" s="56"/>
      <c r="K752" s="182"/>
      <c r="L752" s="182"/>
      <c r="M752" s="182"/>
      <c r="N752" s="182"/>
      <c r="O752" s="182"/>
      <c r="P752" s="182"/>
      <c r="Q752" s="182"/>
      <c r="R752" s="182"/>
      <c r="S752" s="182"/>
      <c r="T752" s="182"/>
      <c r="U752" s="182"/>
      <c r="V752" s="182"/>
      <c r="W752" s="182"/>
    </row>
    <row r="753" s="181" customFormat="true" ht="12.75" hidden="false" customHeight="false" outlineLevel="0" collapsed="false">
      <c r="A753" s="56"/>
      <c r="B753" s="154"/>
      <c r="C753" s="56"/>
      <c r="D753" s="56"/>
      <c r="E753" s="56"/>
      <c r="F753" s="155"/>
      <c r="G753" s="56"/>
      <c r="H753" s="56"/>
      <c r="I753" s="56"/>
      <c r="J753" s="56"/>
      <c r="K753" s="182"/>
      <c r="L753" s="182"/>
      <c r="M753" s="182"/>
      <c r="N753" s="182"/>
      <c r="O753" s="182"/>
      <c r="P753" s="182"/>
      <c r="Q753" s="182"/>
      <c r="R753" s="182"/>
      <c r="S753" s="182"/>
      <c r="T753" s="182"/>
      <c r="U753" s="182"/>
      <c r="V753" s="182"/>
      <c r="W753" s="182"/>
    </row>
    <row r="754" s="181" customFormat="true" ht="12.75" hidden="false" customHeight="false" outlineLevel="0" collapsed="false">
      <c r="A754" s="56"/>
      <c r="B754" s="154"/>
      <c r="C754" s="56"/>
      <c r="D754" s="56"/>
      <c r="E754" s="56"/>
      <c r="F754" s="155"/>
      <c r="G754" s="56"/>
      <c r="H754" s="56"/>
      <c r="I754" s="56"/>
      <c r="J754" s="56"/>
      <c r="K754" s="182"/>
      <c r="L754" s="182"/>
      <c r="M754" s="182"/>
      <c r="N754" s="182"/>
      <c r="O754" s="182"/>
      <c r="P754" s="182"/>
      <c r="Q754" s="182"/>
      <c r="R754" s="182"/>
      <c r="S754" s="182"/>
      <c r="T754" s="182"/>
      <c r="U754" s="182"/>
      <c r="V754" s="182"/>
      <c r="W754" s="182"/>
    </row>
    <row r="755" s="181" customFormat="true" ht="12.75" hidden="false" customHeight="false" outlineLevel="0" collapsed="false">
      <c r="A755" s="56"/>
      <c r="B755" s="154"/>
      <c r="C755" s="56"/>
      <c r="D755" s="56"/>
      <c r="E755" s="56"/>
      <c r="F755" s="155"/>
      <c r="G755" s="56"/>
      <c r="H755" s="56"/>
      <c r="I755" s="56"/>
      <c r="J755" s="56"/>
      <c r="K755" s="182"/>
      <c r="L755" s="182"/>
      <c r="M755" s="182"/>
      <c r="N755" s="182"/>
      <c r="O755" s="182"/>
      <c r="P755" s="182"/>
      <c r="Q755" s="182"/>
      <c r="R755" s="182"/>
      <c r="S755" s="182"/>
      <c r="T755" s="182"/>
      <c r="U755" s="182"/>
      <c r="V755" s="182"/>
      <c r="W755" s="182"/>
    </row>
    <row r="756" s="181" customFormat="true" ht="12.75" hidden="false" customHeight="false" outlineLevel="0" collapsed="false">
      <c r="A756" s="56"/>
      <c r="B756" s="154"/>
      <c r="C756" s="56"/>
      <c r="D756" s="56"/>
      <c r="E756" s="56"/>
      <c r="F756" s="155"/>
      <c r="G756" s="56"/>
      <c r="H756" s="56"/>
      <c r="I756" s="56"/>
      <c r="J756" s="56"/>
      <c r="K756" s="182"/>
      <c r="L756" s="182"/>
      <c r="M756" s="182"/>
      <c r="N756" s="182"/>
      <c r="O756" s="182"/>
      <c r="P756" s="182"/>
      <c r="Q756" s="182"/>
      <c r="R756" s="182"/>
      <c r="S756" s="182"/>
      <c r="T756" s="182"/>
      <c r="U756" s="182"/>
      <c r="V756" s="182"/>
      <c r="W756" s="182"/>
    </row>
    <row r="758" s="181" customFormat="true" ht="12.75" hidden="false" customHeight="false" outlineLevel="0" collapsed="false">
      <c r="A758" s="56"/>
      <c r="B758" s="154"/>
      <c r="C758" s="56"/>
      <c r="D758" s="56"/>
      <c r="E758" s="56"/>
      <c r="F758" s="155"/>
      <c r="G758" s="56"/>
      <c r="H758" s="56"/>
      <c r="I758" s="56"/>
      <c r="J758" s="56"/>
      <c r="K758" s="182"/>
      <c r="L758" s="182"/>
      <c r="M758" s="182"/>
      <c r="N758" s="182"/>
      <c r="O758" s="182"/>
      <c r="P758" s="182"/>
      <c r="Q758" s="182"/>
      <c r="R758" s="182"/>
      <c r="S758" s="182"/>
      <c r="T758" s="182"/>
      <c r="U758" s="182"/>
      <c r="V758" s="182"/>
      <c r="W758" s="182"/>
    </row>
    <row r="759" s="181" customFormat="true" ht="12.75" hidden="false" customHeight="false" outlineLevel="0" collapsed="false">
      <c r="A759" s="56"/>
      <c r="B759" s="154"/>
      <c r="C759" s="56"/>
      <c r="D759" s="56"/>
      <c r="E759" s="56"/>
      <c r="F759" s="155"/>
      <c r="G759" s="56"/>
      <c r="H759" s="56"/>
      <c r="I759" s="56"/>
      <c r="J759" s="56"/>
      <c r="K759" s="182"/>
      <c r="L759" s="182"/>
      <c r="M759" s="182"/>
      <c r="N759" s="182"/>
      <c r="O759" s="182"/>
      <c r="P759" s="182"/>
      <c r="Q759" s="182"/>
      <c r="R759" s="182"/>
      <c r="S759" s="182"/>
      <c r="T759" s="182"/>
      <c r="U759" s="182"/>
      <c r="V759" s="182"/>
      <c r="W759" s="182"/>
    </row>
    <row r="760" s="181" customFormat="true" ht="12.75" hidden="false" customHeight="false" outlineLevel="0" collapsed="false">
      <c r="A760" s="56"/>
      <c r="B760" s="154"/>
      <c r="C760" s="56"/>
      <c r="D760" s="56"/>
      <c r="E760" s="56"/>
      <c r="F760" s="155"/>
      <c r="G760" s="56"/>
      <c r="H760" s="56"/>
      <c r="I760" s="56"/>
      <c r="J760" s="56"/>
      <c r="K760" s="182"/>
      <c r="L760" s="182"/>
      <c r="M760" s="182"/>
      <c r="N760" s="182"/>
      <c r="O760" s="182"/>
      <c r="P760" s="182"/>
      <c r="Q760" s="182"/>
      <c r="R760" s="182"/>
      <c r="S760" s="182"/>
      <c r="T760" s="182"/>
      <c r="U760" s="182"/>
      <c r="V760" s="182"/>
      <c r="W760" s="182"/>
    </row>
    <row r="761" s="181" customFormat="true" ht="12.75" hidden="false" customHeight="false" outlineLevel="0" collapsed="false">
      <c r="A761" s="56"/>
      <c r="B761" s="154"/>
      <c r="C761" s="56"/>
      <c r="D761" s="56"/>
      <c r="E761" s="56"/>
      <c r="F761" s="155"/>
      <c r="G761" s="56"/>
      <c r="H761" s="56"/>
      <c r="I761" s="56"/>
      <c r="J761" s="56"/>
      <c r="K761" s="182"/>
      <c r="L761" s="182"/>
      <c r="M761" s="182"/>
      <c r="N761" s="182"/>
      <c r="O761" s="182"/>
      <c r="P761" s="182"/>
      <c r="Q761" s="182"/>
      <c r="R761" s="182"/>
      <c r="S761" s="182"/>
      <c r="T761" s="182"/>
      <c r="U761" s="182"/>
      <c r="V761" s="182"/>
      <c r="W761" s="182"/>
    </row>
    <row r="762" s="181" customFormat="true" ht="12.75" hidden="false" customHeight="false" outlineLevel="0" collapsed="false">
      <c r="A762" s="56"/>
      <c r="B762" s="154"/>
      <c r="C762" s="56"/>
      <c r="D762" s="56"/>
      <c r="E762" s="56"/>
      <c r="F762" s="155"/>
      <c r="G762" s="56"/>
      <c r="H762" s="56"/>
      <c r="I762" s="56"/>
      <c r="J762" s="56"/>
      <c r="K762" s="182"/>
      <c r="L762" s="182"/>
      <c r="M762" s="182"/>
      <c r="N762" s="182"/>
      <c r="O762" s="182"/>
      <c r="P762" s="182"/>
      <c r="Q762" s="182"/>
      <c r="R762" s="182"/>
      <c r="S762" s="182"/>
      <c r="T762" s="182"/>
      <c r="U762" s="182"/>
      <c r="V762" s="182"/>
      <c r="W762" s="182"/>
    </row>
    <row r="763" s="181" customFormat="true" ht="12.75" hidden="false" customHeight="false" outlineLevel="0" collapsed="false">
      <c r="A763" s="56"/>
      <c r="B763" s="154"/>
      <c r="C763" s="56"/>
      <c r="D763" s="56"/>
      <c r="E763" s="56"/>
      <c r="F763" s="155"/>
      <c r="G763" s="56"/>
      <c r="H763" s="56"/>
      <c r="I763" s="56"/>
      <c r="J763" s="56"/>
      <c r="K763" s="182"/>
      <c r="L763" s="182"/>
      <c r="M763" s="182"/>
      <c r="N763" s="182"/>
      <c r="O763" s="182"/>
      <c r="P763" s="182"/>
      <c r="Q763" s="182"/>
      <c r="R763" s="182"/>
      <c r="S763" s="182"/>
      <c r="T763" s="182"/>
      <c r="U763" s="182"/>
      <c r="V763" s="182"/>
      <c r="W763" s="182"/>
    </row>
    <row r="764" s="181" customFormat="true" ht="12.75" hidden="false" customHeight="false" outlineLevel="0" collapsed="false">
      <c r="A764" s="56"/>
      <c r="B764" s="154"/>
      <c r="C764" s="56"/>
      <c r="D764" s="56"/>
      <c r="E764" s="56"/>
      <c r="F764" s="155"/>
      <c r="G764" s="56"/>
      <c r="H764" s="56"/>
      <c r="I764" s="56"/>
      <c r="J764" s="56"/>
      <c r="K764" s="182"/>
      <c r="L764" s="182"/>
      <c r="M764" s="182"/>
      <c r="N764" s="182"/>
      <c r="O764" s="182"/>
      <c r="P764" s="182"/>
      <c r="Q764" s="182"/>
      <c r="R764" s="182"/>
      <c r="S764" s="182"/>
      <c r="T764" s="182"/>
      <c r="U764" s="182"/>
      <c r="V764" s="182"/>
      <c r="W764" s="182"/>
    </row>
    <row r="765" s="181" customFormat="true" ht="12.75" hidden="false" customHeight="false" outlineLevel="0" collapsed="false">
      <c r="A765" s="56"/>
      <c r="B765" s="154"/>
      <c r="C765" s="56"/>
      <c r="D765" s="56"/>
      <c r="E765" s="56"/>
      <c r="F765" s="155"/>
      <c r="G765" s="56"/>
      <c r="H765" s="56"/>
      <c r="I765" s="56"/>
      <c r="J765" s="56"/>
      <c r="K765" s="182"/>
      <c r="L765" s="182"/>
      <c r="M765" s="182"/>
      <c r="N765" s="182"/>
      <c r="O765" s="182"/>
      <c r="P765" s="182"/>
      <c r="Q765" s="182"/>
      <c r="R765" s="182"/>
      <c r="S765" s="182"/>
      <c r="T765" s="182"/>
      <c r="U765" s="182"/>
      <c r="V765" s="182"/>
      <c r="W765" s="182"/>
    </row>
    <row r="766" s="181" customFormat="true" ht="12.75" hidden="false" customHeight="false" outlineLevel="0" collapsed="false">
      <c r="A766" s="56"/>
      <c r="B766" s="154"/>
      <c r="C766" s="56"/>
      <c r="D766" s="56"/>
      <c r="E766" s="56"/>
      <c r="F766" s="155"/>
      <c r="G766" s="56"/>
      <c r="H766" s="56"/>
      <c r="I766" s="56"/>
      <c r="J766" s="56"/>
      <c r="K766" s="182"/>
      <c r="L766" s="182"/>
      <c r="M766" s="182"/>
      <c r="N766" s="182"/>
      <c r="O766" s="182"/>
      <c r="P766" s="182"/>
      <c r="Q766" s="182"/>
      <c r="R766" s="182"/>
      <c r="S766" s="182"/>
      <c r="T766" s="182"/>
      <c r="U766" s="182"/>
      <c r="V766" s="182"/>
      <c r="W766" s="182"/>
    </row>
    <row r="767" s="181" customFormat="true" ht="12.75" hidden="false" customHeight="false" outlineLevel="0" collapsed="false">
      <c r="A767" s="56"/>
      <c r="B767" s="154"/>
      <c r="C767" s="56"/>
      <c r="D767" s="56"/>
      <c r="E767" s="56"/>
      <c r="F767" s="155"/>
      <c r="G767" s="56"/>
      <c r="H767" s="56"/>
      <c r="I767" s="56"/>
      <c r="J767" s="56"/>
      <c r="K767" s="182"/>
      <c r="L767" s="182"/>
      <c r="M767" s="182"/>
      <c r="N767" s="182"/>
      <c r="O767" s="182"/>
      <c r="P767" s="182"/>
      <c r="Q767" s="182"/>
      <c r="R767" s="182"/>
      <c r="S767" s="182"/>
      <c r="T767" s="182"/>
      <c r="U767" s="182"/>
      <c r="V767" s="182"/>
      <c r="W767" s="182"/>
    </row>
    <row r="768" s="181" customFormat="true" ht="12.75" hidden="false" customHeight="false" outlineLevel="0" collapsed="false">
      <c r="A768" s="56"/>
      <c r="B768" s="154"/>
      <c r="C768" s="56"/>
      <c r="D768" s="56"/>
      <c r="E768" s="56"/>
      <c r="F768" s="155"/>
      <c r="G768" s="56"/>
      <c r="H768" s="56"/>
      <c r="I768" s="56"/>
      <c r="J768" s="56"/>
      <c r="K768" s="182"/>
      <c r="L768" s="182"/>
      <c r="M768" s="182"/>
      <c r="N768" s="182"/>
      <c r="O768" s="182"/>
      <c r="P768" s="182"/>
      <c r="Q768" s="182"/>
      <c r="R768" s="182"/>
      <c r="S768" s="182"/>
      <c r="T768" s="182"/>
      <c r="U768" s="182"/>
      <c r="V768" s="182"/>
      <c r="W768" s="182"/>
    </row>
    <row r="769" s="181" customFormat="true" ht="12.75" hidden="false" customHeight="false" outlineLevel="0" collapsed="false">
      <c r="A769" s="56"/>
      <c r="B769" s="154"/>
      <c r="C769" s="56"/>
      <c r="D769" s="56"/>
      <c r="E769" s="56"/>
      <c r="F769" s="155"/>
      <c r="G769" s="56"/>
      <c r="H769" s="56"/>
      <c r="I769" s="56"/>
      <c r="J769" s="56"/>
      <c r="K769" s="182"/>
      <c r="L769" s="182"/>
      <c r="M769" s="182"/>
      <c r="N769" s="182"/>
      <c r="O769" s="182"/>
      <c r="P769" s="182"/>
      <c r="Q769" s="182"/>
      <c r="R769" s="182"/>
      <c r="S769" s="182"/>
      <c r="T769" s="182"/>
      <c r="U769" s="182"/>
      <c r="V769" s="182"/>
      <c r="W769" s="182"/>
    </row>
    <row r="771" s="181" customFormat="true" ht="12.75" hidden="false" customHeight="false" outlineLevel="0" collapsed="false">
      <c r="A771" s="56"/>
      <c r="B771" s="154"/>
      <c r="C771" s="56"/>
      <c r="D771" s="56"/>
      <c r="E771" s="56"/>
      <c r="F771" s="155"/>
      <c r="G771" s="56"/>
      <c r="H771" s="56"/>
      <c r="I771" s="56"/>
      <c r="J771" s="56"/>
      <c r="K771" s="182"/>
      <c r="L771" s="182"/>
      <c r="M771" s="182"/>
      <c r="N771" s="182"/>
      <c r="O771" s="182"/>
      <c r="P771" s="182"/>
      <c r="Q771" s="182"/>
      <c r="R771" s="182"/>
      <c r="S771" s="182"/>
      <c r="T771" s="182"/>
      <c r="U771" s="182"/>
      <c r="V771" s="182"/>
      <c r="W771" s="182"/>
    </row>
    <row r="772" s="181" customFormat="true" ht="12.75" hidden="false" customHeight="false" outlineLevel="0" collapsed="false">
      <c r="A772" s="56"/>
      <c r="B772" s="154"/>
      <c r="C772" s="56"/>
      <c r="D772" s="56"/>
      <c r="E772" s="56"/>
      <c r="F772" s="155"/>
      <c r="G772" s="56"/>
      <c r="H772" s="56"/>
      <c r="I772" s="56"/>
      <c r="J772" s="56"/>
      <c r="K772" s="182"/>
      <c r="L772" s="182"/>
      <c r="M772" s="182"/>
      <c r="N772" s="182"/>
      <c r="O772" s="182"/>
      <c r="P772" s="182"/>
      <c r="Q772" s="182"/>
      <c r="R772" s="182"/>
      <c r="S772" s="182"/>
      <c r="T772" s="182"/>
      <c r="U772" s="182"/>
      <c r="V772" s="182"/>
      <c r="W772" s="182"/>
    </row>
    <row r="773" s="181" customFormat="true" ht="12.75" hidden="false" customHeight="false" outlineLevel="0" collapsed="false">
      <c r="A773" s="56"/>
      <c r="B773" s="154"/>
      <c r="C773" s="56"/>
      <c r="D773" s="56"/>
      <c r="E773" s="56"/>
      <c r="F773" s="155"/>
      <c r="G773" s="56"/>
      <c r="H773" s="56"/>
      <c r="I773" s="56"/>
      <c r="J773" s="56"/>
      <c r="K773" s="182"/>
      <c r="L773" s="182"/>
      <c r="M773" s="182"/>
      <c r="N773" s="182"/>
      <c r="O773" s="182"/>
      <c r="P773" s="182"/>
      <c r="Q773" s="182"/>
      <c r="R773" s="182"/>
      <c r="S773" s="182"/>
      <c r="T773" s="182"/>
      <c r="U773" s="182"/>
      <c r="V773" s="182"/>
      <c r="W773" s="182"/>
    </row>
    <row r="774" s="181" customFormat="true" ht="12.75" hidden="false" customHeight="false" outlineLevel="0" collapsed="false">
      <c r="A774" s="56"/>
      <c r="B774" s="154"/>
      <c r="C774" s="56"/>
      <c r="D774" s="56"/>
      <c r="E774" s="56"/>
      <c r="F774" s="155"/>
      <c r="G774" s="56"/>
      <c r="H774" s="56"/>
      <c r="I774" s="56"/>
      <c r="J774" s="56"/>
      <c r="K774" s="182"/>
      <c r="L774" s="182"/>
      <c r="M774" s="182"/>
      <c r="N774" s="182"/>
      <c r="O774" s="182"/>
      <c r="P774" s="182"/>
      <c r="Q774" s="182"/>
      <c r="R774" s="182"/>
      <c r="S774" s="182"/>
      <c r="T774" s="182"/>
      <c r="U774" s="182"/>
      <c r="V774" s="182"/>
      <c r="W774" s="182"/>
    </row>
    <row r="775" s="181" customFormat="true" ht="12.75" hidden="false" customHeight="false" outlineLevel="0" collapsed="false">
      <c r="A775" s="56"/>
      <c r="B775" s="154"/>
      <c r="C775" s="56"/>
      <c r="D775" s="56"/>
      <c r="E775" s="56"/>
      <c r="F775" s="155"/>
      <c r="G775" s="56"/>
      <c r="H775" s="56"/>
      <c r="I775" s="56"/>
      <c r="J775" s="56"/>
      <c r="K775" s="182"/>
      <c r="L775" s="182"/>
      <c r="M775" s="182"/>
      <c r="N775" s="182"/>
      <c r="O775" s="182"/>
      <c r="P775" s="182"/>
      <c r="Q775" s="182"/>
      <c r="R775" s="182"/>
      <c r="S775" s="182"/>
      <c r="T775" s="182"/>
      <c r="U775" s="182"/>
      <c r="V775" s="182"/>
      <c r="W775" s="182"/>
    </row>
    <row r="776" s="181" customFormat="true" ht="12.75" hidden="false" customHeight="false" outlineLevel="0" collapsed="false">
      <c r="A776" s="56"/>
      <c r="B776" s="154"/>
      <c r="C776" s="56"/>
      <c r="D776" s="56"/>
      <c r="E776" s="56"/>
      <c r="F776" s="155"/>
      <c r="G776" s="56"/>
      <c r="H776" s="56"/>
      <c r="I776" s="56"/>
      <c r="J776" s="56"/>
      <c r="K776" s="182"/>
      <c r="L776" s="182"/>
      <c r="M776" s="182"/>
      <c r="N776" s="182"/>
      <c r="O776" s="182"/>
      <c r="P776" s="182"/>
      <c r="Q776" s="182"/>
      <c r="R776" s="182"/>
      <c r="S776" s="182"/>
      <c r="T776" s="182"/>
      <c r="U776" s="182"/>
      <c r="V776" s="182"/>
      <c r="W776" s="182"/>
    </row>
    <row r="777" s="181" customFormat="true" ht="12.75" hidden="false" customHeight="false" outlineLevel="0" collapsed="false">
      <c r="A777" s="56"/>
      <c r="B777" s="154"/>
      <c r="C777" s="56"/>
      <c r="D777" s="56"/>
      <c r="E777" s="56"/>
      <c r="F777" s="155"/>
      <c r="G777" s="56"/>
      <c r="H777" s="56"/>
      <c r="I777" s="56"/>
      <c r="J777" s="56"/>
      <c r="K777" s="182"/>
      <c r="L777" s="182"/>
      <c r="M777" s="182"/>
      <c r="N777" s="182"/>
      <c r="O777" s="182"/>
      <c r="P777" s="182"/>
      <c r="Q777" s="182"/>
      <c r="R777" s="182"/>
      <c r="S777" s="182"/>
      <c r="T777" s="182"/>
      <c r="U777" s="182"/>
      <c r="V777" s="182"/>
      <c r="W777" s="182"/>
    </row>
    <row r="778" s="181" customFormat="true" ht="12.75" hidden="false" customHeight="false" outlineLevel="0" collapsed="false">
      <c r="A778" s="56"/>
      <c r="B778" s="154"/>
      <c r="C778" s="56"/>
      <c r="D778" s="56"/>
      <c r="E778" s="56"/>
      <c r="F778" s="155"/>
      <c r="G778" s="56"/>
      <c r="H778" s="56"/>
      <c r="I778" s="56"/>
      <c r="J778" s="56"/>
      <c r="K778" s="182"/>
      <c r="L778" s="182"/>
      <c r="M778" s="182"/>
      <c r="N778" s="182"/>
      <c r="O778" s="182"/>
      <c r="P778" s="182"/>
      <c r="Q778" s="182"/>
      <c r="R778" s="182"/>
      <c r="S778" s="182"/>
      <c r="T778" s="182"/>
      <c r="U778" s="182"/>
      <c r="V778" s="182"/>
      <c r="W778" s="182"/>
    </row>
    <row r="779" s="181" customFormat="true" ht="12.75" hidden="false" customHeight="false" outlineLevel="0" collapsed="false">
      <c r="A779" s="56"/>
      <c r="B779" s="154"/>
      <c r="C779" s="56"/>
      <c r="D779" s="56"/>
      <c r="E779" s="56"/>
      <c r="F779" s="155"/>
      <c r="G779" s="56"/>
      <c r="H779" s="56"/>
      <c r="I779" s="56"/>
      <c r="J779" s="56"/>
      <c r="K779" s="182"/>
      <c r="L779" s="182"/>
      <c r="M779" s="182"/>
      <c r="N779" s="182"/>
      <c r="O779" s="182"/>
      <c r="P779" s="182"/>
      <c r="Q779" s="182"/>
      <c r="R779" s="182"/>
      <c r="S779" s="182"/>
      <c r="T779" s="182"/>
      <c r="U779" s="182"/>
      <c r="V779" s="182"/>
      <c r="W779" s="182"/>
    </row>
    <row r="780" s="181" customFormat="true" ht="12.75" hidden="false" customHeight="false" outlineLevel="0" collapsed="false">
      <c r="A780" s="56"/>
      <c r="B780" s="154"/>
      <c r="C780" s="56"/>
      <c r="D780" s="56"/>
      <c r="E780" s="56"/>
      <c r="F780" s="155"/>
      <c r="G780" s="56"/>
      <c r="H780" s="56"/>
      <c r="I780" s="56"/>
      <c r="J780" s="56"/>
      <c r="K780" s="182"/>
      <c r="L780" s="182"/>
      <c r="M780" s="182"/>
      <c r="N780" s="182"/>
      <c r="O780" s="182"/>
      <c r="P780" s="182"/>
      <c r="Q780" s="182"/>
      <c r="R780" s="182"/>
      <c r="S780" s="182"/>
      <c r="T780" s="182"/>
      <c r="U780" s="182"/>
      <c r="V780" s="182"/>
      <c r="W780" s="182"/>
    </row>
    <row r="781" s="181" customFormat="true" ht="12.75" hidden="false" customHeight="false" outlineLevel="0" collapsed="false">
      <c r="A781" s="56"/>
      <c r="B781" s="154"/>
      <c r="C781" s="56"/>
      <c r="D781" s="56"/>
      <c r="E781" s="56"/>
      <c r="F781" s="155"/>
      <c r="G781" s="56"/>
      <c r="H781" s="56"/>
      <c r="I781" s="56"/>
      <c r="J781" s="56"/>
      <c r="K781" s="182"/>
      <c r="L781" s="182"/>
      <c r="M781" s="182"/>
      <c r="N781" s="182"/>
      <c r="O781" s="182"/>
      <c r="P781" s="182"/>
      <c r="Q781" s="182"/>
      <c r="R781" s="182"/>
      <c r="S781" s="182"/>
      <c r="T781" s="182"/>
      <c r="U781" s="182"/>
      <c r="V781" s="182"/>
      <c r="W781" s="182"/>
    </row>
    <row r="782" s="181" customFormat="true" ht="12.75" hidden="false" customHeight="false" outlineLevel="0" collapsed="false">
      <c r="A782" s="56"/>
      <c r="B782" s="154"/>
      <c r="C782" s="56"/>
      <c r="D782" s="56"/>
      <c r="E782" s="56"/>
      <c r="F782" s="155"/>
      <c r="G782" s="56"/>
      <c r="H782" s="56"/>
      <c r="I782" s="56"/>
      <c r="J782" s="56"/>
      <c r="K782" s="182"/>
      <c r="L782" s="182"/>
      <c r="M782" s="182"/>
      <c r="N782" s="182"/>
      <c r="O782" s="182"/>
      <c r="P782" s="182"/>
      <c r="Q782" s="182"/>
      <c r="R782" s="182"/>
      <c r="S782" s="182"/>
      <c r="T782" s="182"/>
      <c r="U782" s="182"/>
      <c r="V782" s="182"/>
      <c r="W782" s="182"/>
    </row>
    <row r="784" s="181" customFormat="true" ht="12.75" hidden="false" customHeight="false" outlineLevel="0" collapsed="false">
      <c r="A784" s="56"/>
      <c r="B784" s="154"/>
      <c r="C784" s="56"/>
      <c r="D784" s="56"/>
      <c r="E784" s="56"/>
      <c r="F784" s="155"/>
      <c r="G784" s="56"/>
      <c r="H784" s="56"/>
      <c r="I784" s="56"/>
      <c r="J784" s="56"/>
      <c r="K784" s="182"/>
      <c r="L784" s="182"/>
      <c r="M784" s="182"/>
      <c r="N784" s="182"/>
      <c r="O784" s="182"/>
      <c r="P784" s="182"/>
      <c r="Q784" s="182"/>
      <c r="R784" s="182"/>
      <c r="S784" s="182"/>
      <c r="T784" s="182"/>
      <c r="U784" s="182"/>
      <c r="V784" s="182"/>
      <c r="W784" s="182"/>
    </row>
    <row r="785" s="181" customFormat="true" ht="12.75" hidden="false" customHeight="false" outlineLevel="0" collapsed="false">
      <c r="A785" s="56"/>
      <c r="B785" s="154"/>
      <c r="C785" s="56"/>
      <c r="D785" s="56"/>
      <c r="E785" s="56"/>
      <c r="F785" s="155"/>
      <c r="G785" s="56"/>
      <c r="H785" s="56"/>
      <c r="I785" s="56"/>
      <c r="J785" s="56"/>
      <c r="K785" s="182"/>
      <c r="L785" s="182"/>
      <c r="M785" s="182"/>
      <c r="N785" s="182"/>
      <c r="O785" s="182"/>
      <c r="P785" s="182"/>
      <c r="Q785" s="182"/>
      <c r="R785" s="182"/>
      <c r="S785" s="182"/>
      <c r="T785" s="182"/>
      <c r="U785" s="182"/>
      <c r="V785" s="182"/>
      <c r="W785" s="182"/>
    </row>
    <row r="786" s="181" customFormat="true" ht="12.75" hidden="false" customHeight="false" outlineLevel="0" collapsed="false">
      <c r="A786" s="56"/>
      <c r="B786" s="154"/>
      <c r="C786" s="56"/>
      <c r="D786" s="56"/>
      <c r="E786" s="56"/>
      <c r="F786" s="155"/>
      <c r="G786" s="56"/>
      <c r="H786" s="56"/>
      <c r="I786" s="56"/>
      <c r="J786" s="56"/>
      <c r="K786" s="182"/>
      <c r="L786" s="182"/>
      <c r="M786" s="182"/>
      <c r="N786" s="182"/>
      <c r="O786" s="182"/>
      <c r="P786" s="182"/>
      <c r="Q786" s="182"/>
      <c r="R786" s="182"/>
      <c r="S786" s="182"/>
      <c r="T786" s="182"/>
      <c r="U786" s="182"/>
      <c r="V786" s="182"/>
      <c r="W786" s="182"/>
    </row>
    <row r="787" s="181" customFormat="true" ht="12.75" hidden="false" customHeight="false" outlineLevel="0" collapsed="false">
      <c r="A787" s="56"/>
      <c r="B787" s="154"/>
      <c r="C787" s="56"/>
      <c r="D787" s="56"/>
      <c r="E787" s="56"/>
      <c r="F787" s="155"/>
      <c r="G787" s="56"/>
      <c r="H787" s="56"/>
      <c r="I787" s="56"/>
      <c r="J787" s="56"/>
      <c r="K787" s="182"/>
      <c r="L787" s="182"/>
      <c r="M787" s="182"/>
      <c r="N787" s="182"/>
      <c r="O787" s="182"/>
      <c r="P787" s="182"/>
      <c r="Q787" s="182"/>
      <c r="R787" s="182"/>
      <c r="S787" s="182"/>
      <c r="T787" s="182"/>
      <c r="U787" s="182"/>
      <c r="V787" s="182"/>
      <c r="W787" s="182"/>
    </row>
    <row r="788" s="181" customFormat="true" ht="12.75" hidden="false" customHeight="false" outlineLevel="0" collapsed="false">
      <c r="A788" s="56"/>
      <c r="B788" s="154"/>
      <c r="C788" s="56"/>
      <c r="D788" s="56"/>
      <c r="E788" s="56"/>
      <c r="F788" s="155"/>
      <c r="G788" s="56"/>
      <c r="H788" s="56"/>
      <c r="I788" s="56"/>
      <c r="J788" s="56"/>
      <c r="K788" s="182"/>
      <c r="L788" s="182"/>
      <c r="M788" s="182"/>
      <c r="N788" s="182"/>
      <c r="O788" s="182"/>
      <c r="P788" s="182"/>
      <c r="Q788" s="182"/>
      <c r="R788" s="182"/>
      <c r="S788" s="182"/>
      <c r="T788" s="182"/>
      <c r="U788" s="182"/>
      <c r="V788" s="182"/>
      <c r="W788" s="182"/>
    </row>
    <row r="789" s="181" customFormat="true" ht="12.75" hidden="false" customHeight="false" outlineLevel="0" collapsed="false">
      <c r="A789" s="56"/>
      <c r="B789" s="154"/>
      <c r="C789" s="56"/>
      <c r="D789" s="56"/>
      <c r="E789" s="56"/>
      <c r="F789" s="155"/>
      <c r="G789" s="56"/>
      <c r="H789" s="56"/>
      <c r="I789" s="56"/>
      <c r="J789" s="56"/>
      <c r="K789" s="182"/>
      <c r="L789" s="182"/>
      <c r="M789" s="182"/>
      <c r="N789" s="182"/>
      <c r="O789" s="182"/>
      <c r="P789" s="182"/>
      <c r="Q789" s="182"/>
      <c r="R789" s="182"/>
      <c r="S789" s="182"/>
      <c r="T789" s="182"/>
      <c r="U789" s="182"/>
      <c r="V789" s="182"/>
      <c r="W789" s="182"/>
    </row>
    <row r="790" s="181" customFormat="true" ht="12.75" hidden="false" customHeight="false" outlineLevel="0" collapsed="false">
      <c r="A790" s="56"/>
      <c r="B790" s="154"/>
      <c r="C790" s="56"/>
      <c r="D790" s="56"/>
      <c r="E790" s="56"/>
      <c r="F790" s="155"/>
      <c r="G790" s="56"/>
      <c r="H790" s="56"/>
      <c r="I790" s="56"/>
      <c r="J790" s="56"/>
      <c r="K790" s="182"/>
      <c r="L790" s="182"/>
      <c r="M790" s="182"/>
      <c r="N790" s="182"/>
      <c r="O790" s="182"/>
      <c r="P790" s="182"/>
      <c r="Q790" s="182"/>
      <c r="R790" s="182"/>
      <c r="S790" s="182"/>
      <c r="T790" s="182"/>
      <c r="U790" s="182"/>
      <c r="V790" s="182"/>
      <c r="W790" s="182"/>
    </row>
    <row r="791" s="181" customFormat="true" ht="12.75" hidden="false" customHeight="false" outlineLevel="0" collapsed="false">
      <c r="A791" s="56"/>
      <c r="B791" s="154"/>
      <c r="C791" s="56"/>
      <c r="D791" s="56"/>
      <c r="E791" s="56"/>
      <c r="F791" s="155"/>
      <c r="G791" s="56"/>
      <c r="H791" s="56"/>
      <c r="I791" s="56"/>
      <c r="J791" s="56"/>
      <c r="K791" s="182"/>
      <c r="L791" s="182"/>
      <c r="M791" s="182"/>
      <c r="N791" s="182"/>
      <c r="O791" s="182"/>
      <c r="P791" s="182"/>
      <c r="Q791" s="182"/>
      <c r="R791" s="182"/>
      <c r="S791" s="182"/>
      <c r="T791" s="182"/>
      <c r="U791" s="182"/>
      <c r="V791" s="182"/>
      <c r="W791" s="182"/>
    </row>
    <row r="792" s="181" customFormat="true" ht="12.75" hidden="false" customHeight="false" outlineLevel="0" collapsed="false">
      <c r="A792" s="56"/>
      <c r="B792" s="154"/>
      <c r="C792" s="56"/>
      <c r="D792" s="56"/>
      <c r="E792" s="56"/>
      <c r="F792" s="155"/>
      <c r="G792" s="56"/>
      <c r="H792" s="56"/>
      <c r="I792" s="56"/>
      <c r="J792" s="56"/>
      <c r="K792" s="182"/>
      <c r="L792" s="182"/>
      <c r="M792" s="182"/>
      <c r="N792" s="182"/>
      <c r="O792" s="182"/>
      <c r="P792" s="182"/>
      <c r="Q792" s="182"/>
      <c r="R792" s="182"/>
      <c r="S792" s="182"/>
      <c r="T792" s="182"/>
      <c r="U792" s="182"/>
      <c r="V792" s="182"/>
      <c r="W792" s="182"/>
    </row>
    <row r="793" s="181" customFormat="true" ht="12.75" hidden="false" customHeight="false" outlineLevel="0" collapsed="false">
      <c r="A793" s="56"/>
      <c r="B793" s="154"/>
      <c r="C793" s="56"/>
      <c r="D793" s="56"/>
      <c r="E793" s="56"/>
      <c r="F793" s="155"/>
      <c r="G793" s="56"/>
      <c r="H793" s="56"/>
      <c r="I793" s="56"/>
      <c r="J793" s="56"/>
      <c r="K793" s="182"/>
      <c r="L793" s="182"/>
      <c r="M793" s="182"/>
      <c r="N793" s="182"/>
      <c r="O793" s="182"/>
      <c r="P793" s="182"/>
      <c r="Q793" s="182"/>
      <c r="R793" s="182"/>
      <c r="S793" s="182"/>
      <c r="T793" s="182"/>
      <c r="U793" s="182"/>
      <c r="V793" s="182"/>
      <c r="W793" s="182"/>
    </row>
    <row r="794" s="181" customFormat="true" ht="12.75" hidden="false" customHeight="false" outlineLevel="0" collapsed="false">
      <c r="A794" s="56"/>
      <c r="B794" s="154"/>
      <c r="C794" s="56"/>
      <c r="D794" s="56"/>
      <c r="E794" s="56"/>
      <c r="F794" s="155"/>
      <c r="G794" s="56"/>
      <c r="H794" s="56"/>
      <c r="I794" s="56"/>
      <c r="J794" s="56"/>
      <c r="K794" s="182"/>
      <c r="L794" s="182"/>
      <c r="M794" s="182"/>
      <c r="N794" s="182"/>
      <c r="O794" s="182"/>
      <c r="P794" s="182"/>
      <c r="Q794" s="182"/>
      <c r="R794" s="182"/>
      <c r="S794" s="182"/>
      <c r="T794" s="182"/>
      <c r="U794" s="182"/>
      <c r="V794" s="182"/>
      <c r="W794" s="182"/>
    </row>
    <row r="795" s="181" customFormat="true" ht="12.75" hidden="false" customHeight="false" outlineLevel="0" collapsed="false">
      <c r="A795" s="56"/>
      <c r="B795" s="154"/>
      <c r="C795" s="56"/>
      <c r="D795" s="56"/>
      <c r="E795" s="56"/>
      <c r="F795" s="155"/>
      <c r="G795" s="56"/>
      <c r="H795" s="56"/>
      <c r="I795" s="56"/>
      <c r="J795" s="56"/>
      <c r="K795" s="182"/>
      <c r="L795" s="182"/>
      <c r="M795" s="182"/>
      <c r="N795" s="182"/>
      <c r="O795" s="182"/>
      <c r="P795" s="182"/>
      <c r="Q795" s="182"/>
      <c r="R795" s="182"/>
      <c r="S795" s="182"/>
      <c r="T795" s="182"/>
      <c r="U795" s="182"/>
      <c r="V795" s="182"/>
      <c r="W795" s="182"/>
    </row>
    <row r="797" s="181" customFormat="true" ht="12.75" hidden="false" customHeight="false" outlineLevel="0" collapsed="false">
      <c r="A797" s="56"/>
      <c r="B797" s="154"/>
      <c r="C797" s="56"/>
      <c r="D797" s="56"/>
      <c r="E797" s="56"/>
      <c r="F797" s="155"/>
      <c r="G797" s="56"/>
      <c r="H797" s="56"/>
      <c r="I797" s="56"/>
      <c r="J797" s="56"/>
      <c r="K797" s="182"/>
      <c r="L797" s="182"/>
      <c r="M797" s="182"/>
      <c r="N797" s="182"/>
      <c r="O797" s="182"/>
      <c r="P797" s="182"/>
      <c r="Q797" s="182"/>
      <c r="R797" s="182"/>
      <c r="S797" s="182"/>
      <c r="T797" s="182"/>
      <c r="U797" s="182"/>
      <c r="V797" s="182"/>
      <c r="W797" s="182"/>
    </row>
    <row r="798" s="181" customFormat="true" ht="12.75" hidden="false" customHeight="false" outlineLevel="0" collapsed="false">
      <c r="A798" s="56"/>
      <c r="B798" s="154"/>
      <c r="C798" s="56"/>
      <c r="D798" s="56"/>
      <c r="E798" s="56"/>
      <c r="F798" s="155"/>
      <c r="G798" s="56"/>
      <c r="H798" s="56"/>
      <c r="I798" s="56"/>
      <c r="J798" s="56"/>
      <c r="K798" s="182"/>
      <c r="L798" s="182"/>
      <c r="M798" s="182"/>
      <c r="N798" s="182"/>
      <c r="O798" s="182"/>
      <c r="P798" s="182"/>
      <c r="Q798" s="182"/>
      <c r="R798" s="182"/>
      <c r="S798" s="182"/>
      <c r="T798" s="182"/>
      <c r="U798" s="182"/>
      <c r="V798" s="182"/>
      <c r="W798" s="182"/>
    </row>
    <row r="799" s="181" customFormat="true" ht="12.75" hidden="false" customHeight="false" outlineLevel="0" collapsed="false">
      <c r="A799" s="56"/>
      <c r="B799" s="154"/>
      <c r="C799" s="56"/>
      <c r="D799" s="56"/>
      <c r="E799" s="56"/>
      <c r="F799" s="155"/>
      <c r="G799" s="56"/>
      <c r="H799" s="56"/>
      <c r="I799" s="56"/>
      <c r="J799" s="56"/>
      <c r="K799" s="182"/>
      <c r="L799" s="182"/>
      <c r="M799" s="182"/>
      <c r="N799" s="182"/>
      <c r="O799" s="182"/>
      <c r="P799" s="182"/>
      <c r="Q799" s="182"/>
      <c r="R799" s="182"/>
      <c r="S799" s="182"/>
      <c r="T799" s="182"/>
      <c r="U799" s="182"/>
      <c r="V799" s="182"/>
      <c r="W799" s="182"/>
    </row>
    <row r="800" s="181" customFormat="true" ht="12.75" hidden="false" customHeight="false" outlineLevel="0" collapsed="false">
      <c r="A800" s="56"/>
      <c r="B800" s="154"/>
      <c r="C800" s="56"/>
      <c r="D800" s="56"/>
      <c r="E800" s="56"/>
      <c r="F800" s="155"/>
      <c r="G800" s="56"/>
      <c r="H800" s="56"/>
      <c r="I800" s="56"/>
      <c r="J800" s="56"/>
      <c r="K800" s="182"/>
      <c r="L800" s="182"/>
      <c r="M800" s="182"/>
      <c r="N800" s="182"/>
      <c r="O800" s="182"/>
      <c r="P800" s="182"/>
      <c r="Q800" s="182"/>
      <c r="R800" s="182"/>
      <c r="S800" s="182"/>
      <c r="T800" s="182"/>
      <c r="U800" s="182"/>
      <c r="V800" s="182"/>
      <c r="W800" s="182"/>
    </row>
    <row r="801" s="181" customFormat="true" ht="12.75" hidden="false" customHeight="false" outlineLevel="0" collapsed="false">
      <c r="A801" s="56"/>
      <c r="B801" s="154"/>
      <c r="C801" s="56"/>
      <c r="D801" s="56"/>
      <c r="E801" s="56"/>
      <c r="F801" s="155"/>
      <c r="G801" s="56"/>
      <c r="H801" s="56"/>
      <c r="I801" s="56"/>
      <c r="J801" s="56"/>
      <c r="K801" s="182"/>
      <c r="L801" s="182"/>
      <c r="M801" s="182"/>
      <c r="N801" s="182"/>
      <c r="O801" s="182"/>
      <c r="P801" s="182"/>
      <c r="Q801" s="182"/>
      <c r="R801" s="182"/>
      <c r="S801" s="182"/>
      <c r="T801" s="182"/>
      <c r="U801" s="182"/>
      <c r="V801" s="182"/>
      <c r="W801" s="182"/>
    </row>
    <row r="802" s="181" customFormat="true" ht="12.75" hidden="false" customHeight="false" outlineLevel="0" collapsed="false">
      <c r="A802" s="56"/>
      <c r="B802" s="154"/>
      <c r="C802" s="56"/>
      <c r="D802" s="56"/>
      <c r="E802" s="56"/>
      <c r="F802" s="155"/>
      <c r="G802" s="56"/>
      <c r="H802" s="56"/>
      <c r="I802" s="56"/>
      <c r="J802" s="56"/>
      <c r="K802" s="182"/>
      <c r="L802" s="182"/>
      <c r="M802" s="182"/>
      <c r="N802" s="182"/>
      <c r="O802" s="182"/>
      <c r="P802" s="182"/>
      <c r="Q802" s="182"/>
      <c r="R802" s="182"/>
      <c r="S802" s="182"/>
      <c r="T802" s="182"/>
      <c r="U802" s="182"/>
      <c r="V802" s="182"/>
      <c r="W802" s="182"/>
    </row>
    <row r="803" s="181" customFormat="true" ht="12.75" hidden="false" customHeight="false" outlineLevel="0" collapsed="false">
      <c r="A803" s="56"/>
      <c r="B803" s="154"/>
      <c r="C803" s="56"/>
      <c r="D803" s="56"/>
      <c r="E803" s="56"/>
      <c r="F803" s="155"/>
      <c r="G803" s="56"/>
      <c r="H803" s="56"/>
      <c r="I803" s="56"/>
      <c r="J803" s="56"/>
      <c r="K803" s="182"/>
      <c r="L803" s="182"/>
      <c r="M803" s="182"/>
      <c r="N803" s="182"/>
      <c r="O803" s="182"/>
      <c r="P803" s="182"/>
      <c r="Q803" s="182"/>
      <c r="R803" s="182"/>
      <c r="S803" s="182"/>
      <c r="T803" s="182"/>
      <c r="U803" s="182"/>
      <c r="V803" s="182"/>
      <c r="W803" s="182"/>
    </row>
    <row r="804" s="181" customFormat="true" ht="12.75" hidden="false" customHeight="false" outlineLevel="0" collapsed="false">
      <c r="A804" s="56"/>
      <c r="B804" s="154"/>
      <c r="C804" s="56"/>
      <c r="D804" s="56"/>
      <c r="E804" s="56"/>
      <c r="F804" s="155"/>
      <c r="G804" s="56"/>
      <c r="H804" s="56"/>
      <c r="I804" s="56"/>
      <c r="J804" s="56"/>
      <c r="K804" s="182"/>
      <c r="L804" s="182"/>
      <c r="M804" s="182"/>
      <c r="N804" s="182"/>
      <c r="O804" s="182"/>
      <c r="P804" s="182"/>
      <c r="Q804" s="182"/>
      <c r="R804" s="182"/>
      <c r="S804" s="182"/>
      <c r="T804" s="182"/>
      <c r="U804" s="182"/>
      <c r="V804" s="182"/>
      <c r="W804" s="182"/>
    </row>
    <row r="805" s="181" customFormat="true" ht="12.75" hidden="false" customHeight="false" outlineLevel="0" collapsed="false">
      <c r="A805" s="56"/>
      <c r="B805" s="154"/>
      <c r="C805" s="56"/>
      <c r="D805" s="56"/>
      <c r="E805" s="56"/>
      <c r="F805" s="155"/>
      <c r="G805" s="56"/>
      <c r="H805" s="56"/>
      <c r="I805" s="56"/>
      <c r="J805" s="56"/>
      <c r="K805" s="182"/>
      <c r="L805" s="182"/>
      <c r="M805" s="182"/>
      <c r="N805" s="182"/>
      <c r="O805" s="182"/>
      <c r="P805" s="182"/>
      <c r="Q805" s="182"/>
      <c r="R805" s="182"/>
      <c r="S805" s="182"/>
      <c r="T805" s="182"/>
      <c r="U805" s="182"/>
      <c r="V805" s="182"/>
      <c r="W805" s="182"/>
    </row>
    <row r="806" s="181" customFormat="true" ht="12.75" hidden="false" customHeight="false" outlineLevel="0" collapsed="false">
      <c r="A806" s="56"/>
      <c r="B806" s="154"/>
      <c r="C806" s="56"/>
      <c r="D806" s="56"/>
      <c r="E806" s="56"/>
      <c r="F806" s="155"/>
      <c r="G806" s="56"/>
      <c r="H806" s="56"/>
      <c r="I806" s="56"/>
      <c r="J806" s="56"/>
      <c r="K806" s="182"/>
      <c r="L806" s="182"/>
      <c r="M806" s="182"/>
      <c r="N806" s="182"/>
      <c r="O806" s="182"/>
      <c r="P806" s="182"/>
      <c r="Q806" s="182"/>
      <c r="R806" s="182"/>
      <c r="S806" s="182"/>
      <c r="T806" s="182"/>
      <c r="U806" s="182"/>
      <c r="V806" s="182"/>
      <c r="W806" s="182"/>
    </row>
    <row r="807" s="181" customFormat="true" ht="12.75" hidden="false" customHeight="false" outlineLevel="0" collapsed="false">
      <c r="A807" s="56"/>
      <c r="B807" s="154"/>
      <c r="C807" s="56"/>
      <c r="D807" s="56"/>
      <c r="E807" s="56"/>
      <c r="F807" s="155"/>
      <c r="G807" s="56"/>
      <c r="H807" s="56"/>
      <c r="I807" s="56"/>
      <c r="J807" s="56"/>
      <c r="K807" s="182"/>
      <c r="L807" s="182"/>
      <c r="M807" s="182"/>
      <c r="N807" s="182"/>
      <c r="O807" s="182"/>
      <c r="P807" s="182"/>
      <c r="Q807" s="182"/>
      <c r="R807" s="182"/>
      <c r="S807" s="182"/>
      <c r="T807" s="182"/>
      <c r="U807" s="182"/>
      <c r="V807" s="182"/>
      <c r="W807" s="182"/>
    </row>
    <row r="808" s="181" customFormat="true" ht="12.75" hidden="false" customHeight="false" outlineLevel="0" collapsed="false">
      <c r="A808" s="56"/>
      <c r="B808" s="154"/>
      <c r="C808" s="56"/>
      <c r="D808" s="56"/>
      <c r="E808" s="56"/>
      <c r="F808" s="155"/>
      <c r="G808" s="56"/>
      <c r="H808" s="56"/>
      <c r="I808" s="56"/>
      <c r="J808" s="56"/>
      <c r="K808" s="182"/>
      <c r="L808" s="182"/>
      <c r="M808" s="182"/>
      <c r="N808" s="182"/>
      <c r="O808" s="182"/>
      <c r="P808" s="182"/>
      <c r="Q808" s="182"/>
      <c r="R808" s="182"/>
      <c r="S808" s="182"/>
      <c r="T808" s="182"/>
      <c r="U808" s="182"/>
      <c r="V808" s="182"/>
      <c r="W808" s="182"/>
    </row>
    <row r="810" s="181" customFormat="true" ht="12.75" hidden="false" customHeight="false" outlineLevel="0" collapsed="false">
      <c r="A810" s="56"/>
      <c r="B810" s="154"/>
      <c r="C810" s="56"/>
      <c r="D810" s="56"/>
      <c r="E810" s="56"/>
      <c r="F810" s="155"/>
      <c r="G810" s="56"/>
      <c r="H810" s="56"/>
      <c r="I810" s="56"/>
      <c r="J810" s="56"/>
      <c r="K810" s="182"/>
      <c r="L810" s="182"/>
      <c r="M810" s="182"/>
      <c r="N810" s="182"/>
      <c r="O810" s="182"/>
      <c r="P810" s="182"/>
      <c r="Q810" s="182"/>
      <c r="R810" s="182"/>
      <c r="S810" s="182"/>
      <c r="T810" s="182"/>
      <c r="U810" s="182"/>
      <c r="V810" s="182"/>
      <c r="W810" s="182"/>
    </row>
    <row r="811" s="181" customFormat="true" ht="12.75" hidden="false" customHeight="false" outlineLevel="0" collapsed="false">
      <c r="A811" s="56"/>
      <c r="B811" s="154"/>
      <c r="C811" s="56"/>
      <c r="D811" s="56"/>
      <c r="E811" s="56"/>
      <c r="F811" s="155"/>
      <c r="G811" s="56"/>
      <c r="H811" s="56"/>
      <c r="I811" s="56"/>
      <c r="J811" s="56"/>
      <c r="K811" s="182"/>
      <c r="L811" s="182"/>
      <c r="M811" s="182"/>
      <c r="N811" s="182"/>
      <c r="O811" s="182"/>
      <c r="P811" s="182"/>
      <c r="Q811" s="182"/>
      <c r="R811" s="182"/>
      <c r="S811" s="182"/>
      <c r="T811" s="182"/>
      <c r="U811" s="182"/>
      <c r="V811" s="182"/>
      <c r="W811" s="182"/>
    </row>
    <row r="812" s="181" customFormat="true" ht="12.75" hidden="false" customHeight="false" outlineLevel="0" collapsed="false">
      <c r="A812" s="56"/>
      <c r="B812" s="154"/>
      <c r="C812" s="56"/>
      <c r="D812" s="56"/>
      <c r="E812" s="56"/>
      <c r="F812" s="155"/>
      <c r="G812" s="56"/>
      <c r="H812" s="56"/>
      <c r="I812" s="56"/>
      <c r="J812" s="56"/>
      <c r="K812" s="182"/>
      <c r="L812" s="182"/>
      <c r="M812" s="182"/>
      <c r="N812" s="182"/>
      <c r="O812" s="182"/>
      <c r="P812" s="182"/>
      <c r="Q812" s="182"/>
      <c r="R812" s="182"/>
      <c r="S812" s="182"/>
      <c r="T812" s="182"/>
      <c r="U812" s="182"/>
      <c r="V812" s="182"/>
      <c r="W812" s="182"/>
    </row>
    <row r="813" s="181" customFormat="true" ht="12.75" hidden="false" customHeight="false" outlineLevel="0" collapsed="false">
      <c r="A813" s="56"/>
      <c r="B813" s="154"/>
      <c r="C813" s="56"/>
      <c r="D813" s="56"/>
      <c r="E813" s="56"/>
      <c r="F813" s="155"/>
      <c r="G813" s="56"/>
      <c r="H813" s="56"/>
      <c r="I813" s="56"/>
      <c r="J813" s="56"/>
      <c r="K813" s="182"/>
      <c r="L813" s="182"/>
      <c r="M813" s="182"/>
      <c r="N813" s="182"/>
      <c r="O813" s="182"/>
      <c r="P813" s="182"/>
      <c r="Q813" s="182"/>
      <c r="R813" s="182"/>
      <c r="S813" s="182"/>
      <c r="T813" s="182"/>
      <c r="U813" s="182"/>
      <c r="V813" s="182"/>
      <c r="W813" s="182"/>
    </row>
    <row r="814" s="181" customFormat="true" ht="12.75" hidden="false" customHeight="false" outlineLevel="0" collapsed="false">
      <c r="A814" s="56"/>
      <c r="B814" s="154"/>
      <c r="C814" s="56"/>
      <c r="D814" s="56"/>
      <c r="E814" s="56"/>
      <c r="F814" s="155"/>
      <c r="G814" s="56"/>
      <c r="H814" s="56"/>
      <c r="I814" s="56"/>
      <c r="J814" s="56"/>
      <c r="K814" s="182"/>
      <c r="L814" s="182"/>
      <c r="M814" s="182"/>
      <c r="N814" s="182"/>
      <c r="O814" s="182"/>
      <c r="P814" s="182"/>
      <c r="Q814" s="182"/>
      <c r="R814" s="182"/>
      <c r="S814" s="182"/>
      <c r="T814" s="182"/>
      <c r="U814" s="182"/>
      <c r="V814" s="182"/>
      <c r="W814" s="182"/>
    </row>
    <row r="815" s="181" customFormat="true" ht="12.75" hidden="false" customHeight="false" outlineLevel="0" collapsed="false">
      <c r="A815" s="56"/>
      <c r="B815" s="154"/>
      <c r="C815" s="56"/>
      <c r="D815" s="56"/>
      <c r="E815" s="56"/>
      <c r="F815" s="155"/>
      <c r="G815" s="56"/>
      <c r="H815" s="56"/>
      <c r="I815" s="56"/>
      <c r="J815" s="56"/>
      <c r="K815" s="182"/>
      <c r="L815" s="182"/>
      <c r="M815" s="182"/>
      <c r="N815" s="182"/>
      <c r="O815" s="182"/>
      <c r="P815" s="182"/>
      <c r="Q815" s="182"/>
      <c r="R815" s="182"/>
      <c r="S815" s="182"/>
      <c r="T815" s="182"/>
      <c r="U815" s="182"/>
      <c r="V815" s="182"/>
      <c r="W815" s="182"/>
    </row>
    <row r="816" s="181" customFormat="true" ht="12.75" hidden="false" customHeight="false" outlineLevel="0" collapsed="false">
      <c r="A816" s="56"/>
      <c r="B816" s="154"/>
      <c r="C816" s="56"/>
      <c r="D816" s="56"/>
      <c r="E816" s="56"/>
      <c r="F816" s="155"/>
      <c r="G816" s="56"/>
      <c r="H816" s="56"/>
      <c r="I816" s="56"/>
      <c r="J816" s="56"/>
      <c r="K816" s="182"/>
      <c r="L816" s="182"/>
      <c r="M816" s="182"/>
      <c r="N816" s="182"/>
      <c r="O816" s="182"/>
      <c r="P816" s="182"/>
      <c r="Q816" s="182"/>
      <c r="R816" s="182"/>
      <c r="S816" s="182"/>
      <c r="T816" s="182"/>
      <c r="U816" s="182"/>
      <c r="V816" s="182"/>
      <c r="W816" s="182"/>
    </row>
    <row r="817" s="181" customFormat="true" ht="12.75" hidden="false" customHeight="false" outlineLevel="0" collapsed="false">
      <c r="A817" s="56"/>
      <c r="B817" s="154"/>
      <c r="C817" s="56"/>
      <c r="D817" s="56"/>
      <c r="E817" s="56"/>
      <c r="F817" s="155"/>
      <c r="G817" s="56"/>
      <c r="H817" s="56"/>
      <c r="I817" s="56"/>
      <c r="J817" s="56"/>
      <c r="K817" s="182"/>
      <c r="L817" s="182"/>
      <c r="M817" s="182"/>
      <c r="N817" s="182"/>
      <c r="O817" s="182"/>
      <c r="P817" s="182"/>
      <c r="Q817" s="182"/>
      <c r="R817" s="182"/>
      <c r="S817" s="182"/>
      <c r="T817" s="182"/>
      <c r="U817" s="182"/>
      <c r="V817" s="182"/>
      <c r="W817" s="182"/>
    </row>
    <row r="818" s="181" customFormat="true" ht="12.75" hidden="false" customHeight="false" outlineLevel="0" collapsed="false">
      <c r="A818" s="56"/>
      <c r="B818" s="154"/>
      <c r="C818" s="56"/>
      <c r="D818" s="56"/>
      <c r="E818" s="56"/>
      <c r="F818" s="155"/>
      <c r="G818" s="56"/>
      <c r="H818" s="56"/>
      <c r="I818" s="56"/>
      <c r="J818" s="56"/>
      <c r="K818" s="182"/>
      <c r="L818" s="182"/>
      <c r="M818" s="182"/>
      <c r="N818" s="182"/>
      <c r="O818" s="182"/>
      <c r="P818" s="182"/>
      <c r="Q818" s="182"/>
      <c r="R818" s="182"/>
      <c r="S818" s="182"/>
      <c r="T818" s="182"/>
      <c r="U818" s="182"/>
      <c r="V818" s="182"/>
      <c r="W818" s="182"/>
    </row>
    <row r="819" s="181" customFormat="true" ht="12.75" hidden="false" customHeight="false" outlineLevel="0" collapsed="false">
      <c r="A819" s="56"/>
      <c r="B819" s="154"/>
      <c r="C819" s="56"/>
      <c r="D819" s="56"/>
      <c r="E819" s="56"/>
      <c r="F819" s="155"/>
      <c r="G819" s="56"/>
      <c r="H819" s="56"/>
      <c r="I819" s="56"/>
      <c r="J819" s="56"/>
      <c r="K819" s="182"/>
      <c r="L819" s="182"/>
      <c r="M819" s="182"/>
      <c r="N819" s="182"/>
      <c r="O819" s="182"/>
      <c r="P819" s="182"/>
      <c r="Q819" s="182"/>
      <c r="R819" s="182"/>
      <c r="S819" s="182"/>
      <c r="T819" s="182"/>
      <c r="U819" s="182"/>
      <c r="V819" s="182"/>
      <c r="W819" s="182"/>
    </row>
    <row r="820" s="181" customFormat="true" ht="12.75" hidden="false" customHeight="false" outlineLevel="0" collapsed="false">
      <c r="A820" s="56"/>
      <c r="B820" s="154"/>
      <c r="C820" s="56"/>
      <c r="D820" s="56"/>
      <c r="E820" s="56"/>
      <c r="F820" s="155"/>
      <c r="G820" s="56"/>
      <c r="H820" s="56"/>
      <c r="I820" s="56"/>
      <c r="J820" s="56"/>
      <c r="K820" s="182"/>
      <c r="L820" s="182"/>
      <c r="M820" s="182"/>
      <c r="N820" s="182"/>
      <c r="O820" s="182"/>
      <c r="P820" s="182"/>
      <c r="Q820" s="182"/>
      <c r="R820" s="182"/>
      <c r="S820" s="182"/>
      <c r="T820" s="182"/>
      <c r="U820" s="182"/>
      <c r="V820" s="182"/>
      <c r="W820" s="182"/>
    </row>
    <row r="821" s="181" customFormat="true" ht="12.75" hidden="false" customHeight="false" outlineLevel="0" collapsed="false">
      <c r="A821" s="56"/>
      <c r="B821" s="154"/>
      <c r="C821" s="56"/>
      <c r="D821" s="56"/>
      <c r="E821" s="56"/>
      <c r="F821" s="155"/>
      <c r="G821" s="56"/>
      <c r="H821" s="56"/>
      <c r="I821" s="56"/>
      <c r="J821" s="56"/>
      <c r="K821" s="182"/>
      <c r="L821" s="182"/>
      <c r="M821" s="182"/>
      <c r="N821" s="182"/>
      <c r="O821" s="182"/>
      <c r="P821" s="182"/>
      <c r="Q821" s="182"/>
      <c r="R821" s="182"/>
      <c r="S821" s="182"/>
      <c r="T821" s="182"/>
      <c r="U821" s="182"/>
      <c r="V821" s="182"/>
      <c r="W821" s="182"/>
    </row>
    <row r="823" s="181" customFormat="true" ht="12.75" hidden="false" customHeight="false" outlineLevel="0" collapsed="false">
      <c r="A823" s="56"/>
      <c r="B823" s="154"/>
      <c r="C823" s="56"/>
      <c r="D823" s="56"/>
      <c r="E823" s="56"/>
      <c r="F823" s="155"/>
      <c r="G823" s="56"/>
      <c r="H823" s="56"/>
      <c r="I823" s="56"/>
      <c r="J823" s="56"/>
      <c r="K823" s="182"/>
      <c r="L823" s="182"/>
      <c r="M823" s="182"/>
      <c r="N823" s="182"/>
      <c r="O823" s="182"/>
      <c r="P823" s="182"/>
      <c r="Q823" s="182"/>
      <c r="R823" s="182"/>
      <c r="S823" s="182"/>
      <c r="T823" s="182"/>
      <c r="U823" s="182"/>
      <c r="V823" s="182"/>
      <c r="W823" s="182"/>
    </row>
    <row r="824" s="181" customFormat="true" ht="12.75" hidden="false" customHeight="false" outlineLevel="0" collapsed="false">
      <c r="A824" s="56"/>
      <c r="B824" s="154"/>
      <c r="C824" s="56"/>
      <c r="D824" s="56"/>
      <c r="E824" s="56"/>
      <c r="F824" s="155"/>
      <c r="G824" s="56"/>
      <c r="H824" s="56"/>
      <c r="I824" s="56"/>
      <c r="J824" s="56"/>
      <c r="K824" s="182"/>
      <c r="L824" s="182"/>
      <c r="M824" s="182"/>
      <c r="N824" s="182"/>
      <c r="O824" s="182"/>
      <c r="P824" s="182"/>
      <c r="Q824" s="182"/>
      <c r="R824" s="182"/>
      <c r="S824" s="182"/>
      <c r="T824" s="182"/>
      <c r="U824" s="182"/>
      <c r="V824" s="182"/>
      <c r="W824" s="182"/>
    </row>
    <row r="825" s="181" customFormat="true" ht="12.75" hidden="false" customHeight="false" outlineLevel="0" collapsed="false">
      <c r="A825" s="56"/>
      <c r="B825" s="154"/>
      <c r="C825" s="56"/>
      <c r="D825" s="56"/>
      <c r="E825" s="56"/>
      <c r="F825" s="155"/>
      <c r="G825" s="56"/>
      <c r="H825" s="56"/>
      <c r="I825" s="56"/>
      <c r="J825" s="56"/>
      <c r="K825" s="182"/>
      <c r="L825" s="182"/>
      <c r="M825" s="182"/>
      <c r="N825" s="182"/>
      <c r="O825" s="182"/>
      <c r="P825" s="182"/>
      <c r="Q825" s="182"/>
      <c r="R825" s="182"/>
      <c r="S825" s="182"/>
      <c r="T825" s="182"/>
      <c r="U825" s="182"/>
      <c r="V825" s="182"/>
      <c r="W825" s="182"/>
    </row>
    <row r="826" s="181" customFormat="true" ht="12.75" hidden="false" customHeight="false" outlineLevel="0" collapsed="false">
      <c r="A826" s="56"/>
      <c r="B826" s="154"/>
      <c r="C826" s="56"/>
      <c r="D826" s="56"/>
      <c r="E826" s="56"/>
      <c r="F826" s="155"/>
      <c r="G826" s="56"/>
      <c r="H826" s="56"/>
      <c r="I826" s="56"/>
      <c r="J826" s="56"/>
      <c r="K826" s="182"/>
      <c r="L826" s="182"/>
      <c r="M826" s="182"/>
      <c r="N826" s="182"/>
      <c r="O826" s="182"/>
      <c r="P826" s="182"/>
      <c r="Q826" s="182"/>
      <c r="R826" s="182"/>
      <c r="S826" s="182"/>
      <c r="T826" s="182"/>
      <c r="U826" s="182"/>
      <c r="V826" s="182"/>
      <c r="W826" s="182"/>
    </row>
    <row r="827" s="181" customFormat="true" ht="12.75" hidden="false" customHeight="false" outlineLevel="0" collapsed="false">
      <c r="A827" s="56"/>
      <c r="B827" s="154"/>
      <c r="C827" s="56"/>
      <c r="D827" s="56"/>
      <c r="E827" s="56"/>
      <c r="F827" s="155"/>
      <c r="G827" s="56"/>
      <c r="H827" s="56"/>
      <c r="I827" s="56"/>
      <c r="J827" s="56"/>
      <c r="K827" s="182"/>
      <c r="L827" s="182"/>
      <c r="M827" s="182"/>
      <c r="N827" s="182"/>
      <c r="O827" s="182"/>
      <c r="P827" s="182"/>
      <c r="Q827" s="182"/>
      <c r="R827" s="182"/>
      <c r="S827" s="182"/>
      <c r="T827" s="182"/>
      <c r="U827" s="182"/>
      <c r="V827" s="182"/>
      <c r="W827" s="182"/>
    </row>
    <row r="828" s="181" customFormat="true" ht="12.75" hidden="false" customHeight="false" outlineLevel="0" collapsed="false">
      <c r="A828" s="56"/>
      <c r="B828" s="154"/>
      <c r="C828" s="56"/>
      <c r="D828" s="56"/>
      <c r="E828" s="56"/>
      <c r="F828" s="155"/>
      <c r="G828" s="56"/>
      <c r="H828" s="56"/>
      <c r="I828" s="56"/>
      <c r="J828" s="56"/>
      <c r="K828" s="182"/>
      <c r="L828" s="182"/>
      <c r="M828" s="182"/>
      <c r="N828" s="182"/>
      <c r="O828" s="182"/>
      <c r="P828" s="182"/>
      <c r="Q828" s="182"/>
      <c r="R828" s="182"/>
      <c r="S828" s="182"/>
      <c r="T828" s="182"/>
      <c r="U828" s="182"/>
      <c r="V828" s="182"/>
      <c r="W828" s="182"/>
    </row>
    <row r="829" s="181" customFormat="true" ht="12.75" hidden="false" customHeight="false" outlineLevel="0" collapsed="false">
      <c r="A829" s="56"/>
      <c r="B829" s="154"/>
      <c r="C829" s="56"/>
      <c r="D829" s="56"/>
      <c r="E829" s="56"/>
      <c r="F829" s="155"/>
      <c r="G829" s="56"/>
      <c r="H829" s="56"/>
      <c r="I829" s="56"/>
      <c r="J829" s="56"/>
      <c r="K829" s="182"/>
      <c r="L829" s="182"/>
      <c r="M829" s="182"/>
      <c r="N829" s="182"/>
      <c r="O829" s="182"/>
      <c r="P829" s="182"/>
      <c r="Q829" s="182"/>
      <c r="R829" s="182"/>
      <c r="S829" s="182"/>
      <c r="T829" s="182"/>
      <c r="U829" s="182"/>
      <c r="V829" s="182"/>
      <c r="W829" s="182"/>
    </row>
    <row r="830" s="181" customFormat="true" ht="12.75" hidden="false" customHeight="false" outlineLevel="0" collapsed="false">
      <c r="A830" s="56"/>
      <c r="B830" s="154"/>
      <c r="C830" s="56"/>
      <c r="D830" s="56"/>
      <c r="E830" s="56"/>
      <c r="F830" s="155"/>
      <c r="G830" s="56"/>
      <c r="H830" s="56"/>
      <c r="I830" s="56"/>
      <c r="J830" s="56"/>
      <c r="K830" s="182"/>
      <c r="L830" s="182"/>
      <c r="M830" s="182"/>
      <c r="N830" s="182"/>
      <c r="O830" s="182"/>
      <c r="P830" s="182"/>
      <c r="Q830" s="182"/>
      <c r="R830" s="182"/>
      <c r="S830" s="182"/>
      <c r="T830" s="182"/>
      <c r="U830" s="182"/>
      <c r="V830" s="182"/>
      <c r="W830" s="182"/>
    </row>
    <row r="831" s="181" customFormat="true" ht="12.75" hidden="false" customHeight="false" outlineLevel="0" collapsed="false">
      <c r="A831" s="56"/>
      <c r="B831" s="154"/>
      <c r="C831" s="56"/>
      <c r="D831" s="56"/>
      <c r="E831" s="56"/>
      <c r="F831" s="155"/>
      <c r="G831" s="56"/>
      <c r="H831" s="56"/>
      <c r="I831" s="56"/>
      <c r="J831" s="56"/>
      <c r="K831" s="182"/>
      <c r="L831" s="182"/>
      <c r="M831" s="182"/>
      <c r="N831" s="182"/>
      <c r="O831" s="182"/>
      <c r="P831" s="182"/>
      <c r="Q831" s="182"/>
      <c r="R831" s="182"/>
      <c r="S831" s="182"/>
      <c r="T831" s="182"/>
      <c r="U831" s="182"/>
      <c r="V831" s="182"/>
      <c r="W831" s="182"/>
    </row>
    <row r="832" s="181" customFormat="true" ht="12.75" hidden="false" customHeight="false" outlineLevel="0" collapsed="false">
      <c r="A832" s="56"/>
      <c r="B832" s="154"/>
      <c r="C832" s="56"/>
      <c r="D832" s="56"/>
      <c r="E832" s="56"/>
      <c r="F832" s="155"/>
      <c r="G832" s="56"/>
      <c r="H832" s="56"/>
      <c r="I832" s="56"/>
      <c r="J832" s="56"/>
      <c r="K832" s="182"/>
      <c r="L832" s="182"/>
      <c r="M832" s="182"/>
      <c r="N832" s="182"/>
      <c r="O832" s="182"/>
      <c r="P832" s="182"/>
      <c r="Q832" s="182"/>
      <c r="R832" s="182"/>
      <c r="S832" s="182"/>
      <c r="T832" s="182"/>
      <c r="U832" s="182"/>
      <c r="V832" s="182"/>
      <c r="W832" s="182"/>
    </row>
    <row r="833" s="181" customFormat="true" ht="12.75" hidden="false" customHeight="false" outlineLevel="0" collapsed="false">
      <c r="A833" s="56"/>
      <c r="B833" s="154"/>
      <c r="C833" s="56"/>
      <c r="D833" s="56"/>
      <c r="E833" s="56"/>
      <c r="F833" s="155"/>
      <c r="G833" s="56"/>
      <c r="H833" s="56"/>
      <c r="I833" s="56"/>
      <c r="J833" s="56"/>
      <c r="K833" s="182"/>
      <c r="L833" s="182"/>
      <c r="M833" s="182"/>
      <c r="N833" s="182"/>
      <c r="O833" s="182"/>
      <c r="P833" s="182"/>
      <c r="Q833" s="182"/>
      <c r="R833" s="182"/>
      <c r="S833" s="182"/>
      <c r="T833" s="182"/>
      <c r="U833" s="182"/>
      <c r="V833" s="182"/>
      <c r="W833" s="182"/>
    </row>
    <row r="834" s="181" customFormat="true" ht="12.75" hidden="false" customHeight="false" outlineLevel="0" collapsed="false">
      <c r="A834" s="56"/>
      <c r="B834" s="154"/>
      <c r="C834" s="56"/>
      <c r="D834" s="56"/>
      <c r="E834" s="56"/>
      <c r="F834" s="155"/>
      <c r="G834" s="56"/>
      <c r="H834" s="56"/>
      <c r="I834" s="56"/>
      <c r="J834" s="56"/>
      <c r="K834" s="182"/>
      <c r="L834" s="182"/>
      <c r="M834" s="182"/>
      <c r="N834" s="182"/>
      <c r="O834" s="182"/>
      <c r="P834" s="182"/>
      <c r="Q834" s="182"/>
      <c r="R834" s="182"/>
      <c r="S834" s="182"/>
      <c r="T834" s="182"/>
      <c r="U834" s="182"/>
      <c r="V834" s="182"/>
      <c r="W834" s="182"/>
    </row>
    <row r="836" s="181" customFormat="true" ht="12.75" hidden="false" customHeight="false" outlineLevel="0" collapsed="false">
      <c r="A836" s="56"/>
      <c r="B836" s="154"/>
      <c r="C836" s="56"/>
      <c r="D836" s="56"/>
      <c r="E836" s="56"/>
      <c r="F836" s="155"/>
      <c r="G836" s="56"/>
      <c r="H836" s="56"/>
      <c r="I836" s="56"/>
      <c r="J836" s="56"/>
      <c r="K836" s="182"/>
      <c r="L836" s="182"/>
      <c r="M836" s="182"/>
      <c r="N836" s="182"/>
      <c r="O836" s="182"/>
      <c r="P836" s="182"/>
      <c r="Q836" s="182"/>
      <c r="R836" s="182"/>
      <c r="S836" s="182"/>
      <c r="T836" s="182"/>
      <c r="U836" s="182"/>
      <c r="V836" s="182"/>
      <c r="W836" s="182"/>
    </row>
    <row r="837" s="181" customFormat="true" ht="12.75" hidden="false" customHeight="false" outlineLevel="0" collapsed="false">
      <c r="A837" s="56"/>
      <c r="B837" s="154"/>
      <c r="C837" s="56"/>
      <c r="D837" s="56"/>
      <c r="E837" s="56"/>
      <c r="F837" s="155"/>
      <c r="G837" s="56"/>
      <c r="H837" s="56"/>
      <c r="I837" s="56"/>
      <c r="J837" s="56"/>
      <c r="K837" s="182"/>
      <c r="L837" s="182"/>
      <c r="M837" s="182"/>
      <c r="N837" s="182"/>
      <c r="O837" s="182"/>
      <c r="P837" s="182"/>
      <c r="Q837" s="182"/>
      <c r="R837" s="182"/>
      <c r="S837" s="182"/>
      <c r="T837" s="182"/>
      <c r="U837" s="182"/>
      <c r="V837" s="182"/>
      <c r="W837" s="182"/>
    </row>
    <row r="838" s="181" customFormat="true" ht="12.75" hidden="false" customHeight="false" outlineLevel="0" collapsed="false">
      <c r="A838" s="56"/>
      <c r="B838" s="154"/>
      <c r="C838" s="56"/>
      <c r="D838" s="56"/>
      <c r="E838" s="56"/>
      <c r="F838" s="155"/>
      <c r="G838" s="56"/>
      <c r="H838" s="56"/>
      <c r="I838" s="56"/>
      <c r="J838" s="56"/>
      <c r="K838" s="182"/>
      <c r="L838" s="182"/>
      <c r="M838" s="182"/>
      <c r="N838" s="182"/>
      <c r="O838" s="182"/>
      <c r="P838" s="182"/>
      <c r="Q838" s="182"/>
      <c r="R838" s="182"/>
      <c r="S838" s="182"/>
      <c r="T838" s="182"/>
      <c r="U838" s="182"/>
      <c r="V838" s="182"/>
      <c r="W838" s="182"/>
    </row>
    <row r="839" s="181" customFormat="true" ht="12.75" hidden="false" customHeight="false" outlineLevel="0" collapsed="false">
      <c r="A839" s="56"/>
      <c r="B839" s="154"/>
      <c r="C839" s="56"/>
      <c r="D839" s="56"/>
      <c r="E839" s="56"/>
      <c r="F839" s="155"/>
      <c r="G839" s="56"/>
      <c r="H839" s="56"/>
      <c r="I839" s="56"/>
      <c r="J839" s="56"/>
      <c r="K839" s="182"/>
      <c r="L839" s="182"/>
      <c r="M839" s="182"/>
      <c r="N839" s="182"/>
      <c r="O839" s="182"/>
      <c r="P839" s="182"/>
      <c r="Q839" s="182"/>
      <c r="R839" s="182"/>
      <c r="S839" s="182"/>
      <c r="T839" s="182"/>
      <c r="U839" s="182"/>
      <c r="V839" s="182"/>
      <c r="W839" s="182"/>
    </row>
    <row r="840" s="181" customFormat="true" ht="12.75" hidden="false" customHeight="false" outlineLevel="0" collapsed="false">
      <c r="A840" s="56"/>
      <c r="B840" s="154"/>
      <c r="C840" s="56"/>
      <c r="D840" s="56"/>
      <c r="E840" s="56"/>
      <c r="F840" s="155"/>
      <c r="G840" s="56"/>
      <c r="H840" s="56"/>
      <c r="I840" s="56"/>
      <c r="J840" s="56"/>
      <c r="K840" s="182"/>
      <c r="L840" s="182"/>
      <c r="M840" s="182"/>
      <c r="N840" s="182"/>
      <c r="O840" s="182"/>
      <c r="P840" s="182"/>
      <c r="Q840" s="182"/>
      <c r="R840" s="182"/>
      <c r="S840" s="182"/>
      <c r="T840" s="182"/>
      <c r="U840" s="182"/>
      <c r="V840" s="182"/>
      <c r="W840" s="182"/>
    </row>
    <row r="841" s="181" customFormat="true" ht="12.75" hidden="false" customHeight="false" outlineLevel="0" collapsed="false">
      <c r="A841" s="56"/>
      <c r="B841" s="154"/>
      <c r="C841" s="56"/>
      <c r="D841" s="56"/>
      <c r="E841" s="56"/>
      <c r="F841" s="155"/>
      <c r="G841" s="56"/>
      <c r="H841" s="56"/>
      <c r="I841" s="56"/>
      <c r="J841" s="56"/>
      <c r="K841" s="182"/>
      <c r="L841" s="182"/>
      <c r="M841" s="182"/>
      <c r="N841" s="182"/>
      <c r="O841" s="182"/>
      <c r="P841" s="182"/>
      <c r="Q841" s="182"/>
      <c r="R841" s="182"/>
      <c r="S841" s="182"/>
      <c r="T841" s="182"/>
      <c r="U841" s="182"/>
      <c r="V841" s="182"/>
      <c r="W841" s="182"/>
    </row>
    <row r="842" s="181" customFormat="true" ht="12.75" hidden="false" customHeight="false" outlineLevel="0" collapsed="false">
      <c r="A842" s="56"/>
      <c r="B842" s="154"/>
      <c r="C842" s="56"/>
      <c r="D842" s="56"/>
      <c r="E842" s="56"/>
      <c r="F842" s="155"/>
      <c r="G842" s="56"/>
      <c r="H842" s="56"/>
      <c r="I842" s="56"/>
      <c r="J842" s="56"/>
      <c r="K842" s="182"/>
      <c r="L842" s="182"/>
      <c r="M842" s="182"/>
      <c r="N842" s="182"/>
      <c r="O842" s="182"/>
      <c r="P842" s="182"/>
      <c r="Q842" s="182"/>
      <c r="R842" s="182"/>
      <c r="S842" s="182"/>
      <c r="T842" s="182"/>
      <c r="U842" s="182"/>
      <c r="V842" s="182"/>
      <c r="W842" s="182"/>
    </row>
    <row r="843" s="181" customFormat="true" ht="12.75" hidden="false" customHeight="false" outlineLevel="0" collapsed="false">
      <c r="A843" s="56"/>
      <c r="B843" s="154"/>
      <c r="C843" s="56"/>
      <c r="D843" s="56"/>
      <c r="E843" s="56"/>
      <c r="F843" s="155"/>
      <c r="G843" s="56"/>
      <c r="H843" s="56"/>
      <c r="I843" s="56"/>
      <c r="J843" s="56"/>
      <c r="K843" s="182"/>
      <c r="L843" s="182"/>
      <c r="M843" s="182"/>
      <c r="N843" s="182"/>
      <c r="O843" s="182"/>
      <c r="P843" s="182"/>
      <c r="Q843" s="182"/>
      <c r="R843" s="182"/>
      <c r="S843" s="182"/>
      <c r="T843" s="182"/>
      <c r="U843" s="182"/>
      <c r="V843" s="182"/>
      <c r="W843" s="182"/>
    </row>
    <row r="844" s="181" customFormat="true" ht="12.75" hidden="false" customHeight="false" outlineLevel="0" collapsed="false">
      <c r="A844" s="56"/>
      <c r="B844" s="154"/>
      <c r="C844" s="56"/>
      <c r="D844" s="56"/>
      <c r="E844" s="56"/>
      <c r="F844" s="155"/>
      <c r="G844" s="56"/>
      <c r="H844" s="56"/>
      <c r="I844" s="56"/>
      <c r="J844" s="56"/>
      <c r="K844" s="182"/>
      <c r="L844" s="182"/>
      <c r="M844" s="182"/>
      <c r="N844" s="182"/>
      <c r="O844" s="182"/>
      <c r="P844" s="182"/>
      <c r="Q844" s="182"/>
      <c r="R844" s="182"/>
      <c r="S844" s="182"/>
      <c r="T844" s="182"/>
      <c r="U844" s="182"/>
      <c r="V844" s="182"/>
      <c r="W844" s="182"/>
    </row>
    <row r="845" s="181" customFormat="true" ht="12.75" hidden="false" customHeight="false" outlineLevel="0" collapsed="false">
      <c r="A845" s="56"/>
      <c r="B845" s="154"/>
      <c r="C845" s="56"/>
      <c r="D845" s="56"/>
      <c r="E845" s="56"/>
      <c r="F845" s="155"/>
      <c r="G845" s="56"/>
      <c r="H845" s="56"/>
      <c r="I845" s="56"/>
      <c r="J845" s="56"/>
      <c r="K845" s="182"/>
      <c r="L845" s="182"/>
      <c r="M845" s="182"/>
      <c r="N845" s="182"/>
      <c r="O845" s="182"/>
      <c r="P845" s="182"/>
      <c r="Q845" s="182"/>
      <c r="R845" s="182"/>
      <c r="S845" s="182"/>
      <c r="T845" s="182"/>
      <c r="U845" s="182"/>
      <c r="V845" s="182"/>
      <c r="W845" s="182"/>
    </row>
    <row r="846" s="181" customFormat="true" ht="12.75" hidden="false" customHeight="false" outlineLevel="0" collapsed="false">
      <c r="A846" s="56"/>
      <c r="B846" s="154"/>
      <c r="C846" s="56"/>
      <c r="D846" s="56"/>
      <c r="E846" s="56"/>
      <c r="F846" s="155"/>
      <c r="G846" s="56"/>
      <c r="H846" s="56"/>
      <c r="I846" s="56"/>
      <c r="J846" s="56"/>
      <c r="K846" s="182"/>
      <c r="L846" s="182"/>
      <c r="M846" s="182"/>
      <c r="N846" s="182"/>
      <c r="O846" s="182"/>
      <c r="P846" s="182"/>
      <c r="Q846" s="182"/>
      <c r="R846" s="182"/>
      <c r="S846" s="182"/>
      <c r="T846" s="182"/>
      <c r="U846" s="182"/>
      <c r="V846" s="182"/>
      <c r="W846" s="182"/>
    </row>
    <row r="847" s="181" customFormat="true" ht="12.75" hidden="false" customHeight="false" outlineLevel="0" collapsed="false">
      <c r="A847" s="56"/>
      <c r="B847" s="154"/>
      <c r="C847" s="56"/>
      <c r="D847" s="56"/>
      <c r="E847" s="56"/>
      <c r="F847" s="155"/>
      <c r="G847" s="56"/>
      <c r="H847" s="56"/>
      <c r="I847" s="56"/>
      <c r="J847" s="56"/>
      <c r="K847" s="182"/>
      <c r="L847" s="182"/>
      <c r="M847" s="182"/>
      <c r="N847" s="182"/>
      <c r="O847" s="182"/>
      <c r="P847" s="182"/>
      <c r="Q847" s="182"/>
      <c r="R847" s="182"/>
      <c r="S847" s="182"/>
      <c r="T847" s="182"/>
      <c r="U847" s="182"/>
      <c r="V847" s="182"/>
      <c r="W847" s="182"/>
    </row>
    <row r="849" s="181" customFormat="true" ht="12.75" hidden="false" customHeight="false" outlineLevel="0" collapsed="false">
      <c r="A849" s="56"/>
      <c r="B849" s="154"/>
      <c r="C849" s="56"/>
      <c r="D849" s="56"/>
      <c r="E849" s="56"/>
      <c r="F849" s="155"/>
      <c r="G849" s="56"/>
      <c r="H849" s="56"/>
      <c r="I849" s="56"/>
      <c r="J849" s="56"/>
      <c r="K849" s="182"/>
      <c r="L849" s="182"/>
      <c r="M849" s="182"/>
      <c r="N849" s="182"/>
      <c r="O849" s="182"/>
      <c r="P849" s="182"/>
      <c r="Q849" s="182"/>
      <c r="R849" s="182"/>
      <c r="S849" s="182"/>
      <c r="T849" s="182"/>
      <c r="U849" s="182"/>
      <c r="V849" s="182"/>
      <c r="W849" s="182"/>
    </row>
    <row r="850" s="181" customFormat="true" ht="12.75" hidden="false" customHeight="false" outlineLevel="0" collapsed="false">
      <c r="A850" s="56"/>
      <c r="B850" s="154"/>
      <c r="C850" s="56"/>
      <c r="D850" s="56"/>
      <c r="E850" s="56"/>
      <c r="F850" s="155"/>
      <c r="G850" s="56"/>
      <c r="H850" s="56"/>
      <c r="I850" s="56"/>
      <c r="J850" s="56"/>
      <c r="K850" s="182"/>
      <c r="L850" s="182"/>
      <c r="M850" s="182"/>
      <c r="N850" s="182"/>
      <c r="O850" s="182"/>
      <c r="P850" s="182"/>
      <c r="Q850" s="182"/>
      <c r="R850" s="182"/>
      <c r="S850" s="182"/>
      <c r="T850" s="182"/>
      <c r="U850" s="182"/>
      <c r="V850" s="182"/>
      <c r="W850" s="182"/>
    </row>
    <row r="851" s="181" customFormat="true" ht="12.75" hidden="false" customHeight="false" outlineLevel="0" collapsed="false">
      <c r="A851" s="56"/>
      <c r="B851" s="154"/>
      <c r="C851" s="56"/>
      <c r="D851" s="56"/>
      <c r="E851" s="56"/>
      <c r="F851" s="155"/>
      <c r="G851" s="56"/>
      <c r="H851" s="56"/>
      <c r="I851" s="56"/>
      <c r="J851" s="56"/>
      <c r="K851" s="182"/>
      <c r="L851" s="182"/>
      <c r="M851" s="182"/>
      <c r="N851" s="182"/>
      <c r="O851" s="182"/>
      <c r="P851" s="182"/>
      <c r="Q851" s="182"/>
      <c r="R851" s="182"/>
      <c r="S851" s="182"/>
      <c r="T851" s="182"/>
      <c r="U851" s="182"/>
      <c r="V851" s="182"/>
      <c r="W851" s="182"/>
    </row>
    <row r="852" s="181" customFormat="true" ht="12.75" hidden="false" customHeight="false" outlineLevel="0" collapsed="false">
      <c r="A852" s="56"/>
      <c r="B852" s="154"/>
      <c r="C852" s="56"/>
      <c r="D852" s="56"/>
      <c r="E852" s="56"/>
      <c r="F852" s="155"/>
      <c r="G852" s="56"/>
      <c r="H852" s="56"/>
      <c r="I852" s="56"/>
      <c r="J852" s="56"/>
      <c r="K852" s="182"/>
      <c r="L852" s="182"/>
      <c r="M852" s="182"/>
      <c r="N852" s="182"/>
      <c r="O852" s="182"/>
      <c r="P852" s="182"/>
      <c r="Q852" s="182"/>
      <c r="R852" s="182"/>
      <c r="S852" s="182"/>
      <c r="T852" s="182"/>
      <c r="U852" s="182"/>
      <c r="V852" s="182"/>
      <c r="W852" s="182"/>
    </row>
    <row r="853" s="181" customFormat="true" ht="12.75" hidden="false" customHeight="false" outlineLevel="0" collapsed="false">
      <c r="A853" s="56"/>
      <c r="B853" s="154"/>
      <c r="C853" s="56"/>
      <c r="D853" s="56"/>
      <c r="E853" s="56"/>
      <c r="F853" s="155"/>
      <c r="G853" s="56"/>
      <c r="H853" s="56"/>
      <c r="I853" s="56"/>
      <c r="J853" s="56"/>
      <c r="K853" s="182"/>
      <c r="L853" s="182"/>
      <c r="M853" s="182"/>
      <c r="N853" s="182"/>
      <c r="O853" s="182"/>
      <c r="P853" s="182"/>
      <c r="Q853" s="182"/>
      <c r="R853" s="182"/>
      <c r="S853" s="182"/>
      <c r="T853" s="182"/>
      <c r="U853" s="182"/>
      <c r="V853" s="182"/>
      <c r="W853" s="182"/>
    </row>
    <row r="854" s="181" customFormat="true" ht="12.75" hidden="false" customHeight="false" outlineLevel="0" collapsed="false">
      <c r="A854" s="56"/>
      <c r="B854" s="154"/>
      <c r="C854" s="56"/>
      <c r="D854" s="56"/>
      <c r="E854" s="56"/>
      <c r="F854" s="155"/>
      <c r="G854" s="56"/>
      <c r="H854" s="56"/>
      <c r="I854" s="56"/>
      <c r="J854" s="56"/>
      <c r="K854" s="182"/>
      <c r="L854" s="182"/>
      <c r="M854" s="182"/>
      <c r="N854" s="182"/>
      <c r="O854" s="182"/>
      <c r="P854" s="182"/>
      <c r="Q854" s="182"/>
      <c r="R854" s="182"/>
      <c r="S854" s="182"/>
      <c r="T854" s="182"/>
      <c r="U854" s="182"/>
      <c r="V854" s="182"/>
      <c r="W854" s="182"/>
    </row>
    <row r="855" s="181" customFormat="true" ht="12.75" hidden="false" customHeight="false" outlineLevel="0" collapsed="false">
      <c r="A855" s="56"/>
      <c r="B855" s="154"/>
      <c r="C855" s="56"/>
      <c r="D855" s="56"/>
      <c r="E855" s="56"/>
      <c r="F855" s="155"/>
      <c r="G855" s="56"/>
      <c r="H855" s="56"/>
      <c r="I855" s="56"/>
      <c r="J855" s="56"/>
      <c r="K855" s="182"/>
      <c r="L855" s="182"/>
      <c r="M855" s="182"/>
      <c r="N855" s="182"/>
      <c r="O855" s="182"/>
      <c r="P855" s="182"/>
      <c r="Q855" s="182"/>
      <c r="R855" s="182"/>
      <c r="S855" s="182"/>
      <c r="T855" s="182"/>
      <c r="U855" s="182"/>
      <c r="V855" s="182"/>
      <c r="W855" s="182"/>
    </row>
    <row r="856" s="181" customFormat="true" ht="12.75" hidden="false" customHeight="false" outlineLevel="0" collapsed="false">
      <c r="A856" s="56"/>
      <c r="B856" s="154"/>
      <c r="C856" s="56"/>
      <c r="D856" s="56"/>
      <c r="E856" s="56"/>
      <c r="F856" s="155"/>
      <c r="G856" s="56"/>
      <c r="H856" s="56"/>
      <c r="I856" s="56"/>
      <c r="J856" s="56"/>
      <c r="K856" s="182"/>
      <c r="L856" s="182"/>
      <c r="M856" s="182"/>
      <c r="N856" s="182"/>
      <c r="O856" s="182"/>
      <c r="P856" s="182"/>
      <c r="Q856" s="182"/>
      <c r="R856" s="182"/>
      <c r="S856" s="182"/>
      <c r="T856" s="182"/>
      <c r="U856" s="182"/>
      <c r="V856" s="182"/>
      <c r="W856" s="182"/>
    </row>
    <row r="857" s="181" customFormat="true" ht="12.75" hidden="false" customHeight="false" outlineLevel="0" collapsed="false">
      <c r="A857" s="56"/>
      <c r="B857" s="154"/>
      <c r="C857" s="56"/>
      <c r="D857" s="56"/>
      <c r="E857" s="56"/>
      <c r="F857" s="155"/>
      <c r="G857" s="56"/>
      <c r="H857" s="56"/>
      <c r="I857" s="56"/>
      <c r="J857" s="56"/>
      <c r="K857" s="182"/>
      <c r="L857" s="182"/>
      <c r="M857" s="182"/>
      <c r="N857" s="182"/>
      <c r="O857" s="182"/>
      <c r="P857" s="182"/>
      <c r="Q857" s="182"/>
      <c r="R857" s="182"/>
      <c r="S857" s="182"/>
      <c r="T857" s="182"/>
      <c r="U857" s="182"/>
      <c r="V857" s="182"/>
      <c r="W857" s="182"/>
    </row>
    <row r="858" s="181" customFormat="true" ht="12.75" hidden="false" customHeight="false" outlineLevel="0" collapsed="false">
      <c r="A858" s="56"/>
      <c r="B858" s="154"/>
      <c r="C858" s="56"/>
      <c r="D858" s="56"/>
      <c r="E858" s="56"/>
      <c r="F858" s="155"/>
      <c r="G858" s="56"/>
      <c r="H858" s="56"/>
      <c r="I858" s="56"/>
      <c r="J858" s="56"/>
      <c r="K858" s="182"/>
      <c r="L858" s="182"/>
      <c r="M858" s="182"/>
      <c r="N858" s="182"/>
      <c r="O858" s="182"/>
      <c r="P858" s="182"/>
      <c r="Q858" s="182"/>
      <c r="R858" s="182"/>
      <c r="S858" s="182"/>
      <c r="T858" s="182"/>
      <c r="U858" s="182"/>
      <c r="V858" s="182"/>
      <c r="W858" s="182"/>
    </row>
    <row r="859" s="181" customFormat="true" ht="12.75" hidden="false" customHeight="false" outlineLevel="0" collapsed="false">
      <c r="A859" s="56"/>
      <c r="B859" s="154"/>
      <c r="C859" s="56"/>
      <c r="D859" s="56"/>
      <c r="E859" s="56"/>
      <c r="F859" s="155"/>
      <c r="G859" s="56"/>
      <c r="H859" s="56"/>
      <c r="I859" s="56"/>
      <c r="J859" s="56"/>
      <c r="K859" s="182"/>
      <c r="L859" s="182"/>
      <c r="M859" s="182"/>
      <c r="N859" s="182"/>
      <c r="O859" s="182"/>
      <c r="P859" s="182"/>
      <c r="Q859" s="182"/>
      <c r="R859" s="182"/>
      <c r="S859" s="182"/>
      <c r="T859" s="182"/>
      <c r="U859" s="182"/>
      <c r="V859" s="182"/>
      <c r="W859" s="182"/>
    </row>
    <row r="860" s="181" customFormat="true" ht="12.75" hidden="false" customHeight="false" outlineLevel="0" collapsed="false">
      <c r="A860" s="56"/>
      <c r="B860" s="154"/>
      <c r="C860" s="56"/>
      <c r="D860" s="56"/>
      <c r="E860" s="56"/>
      <c r="F860" s="155"/>
      <c r="G860" s="56"/>
      <c r="H860" s="56"/>
      <c r="I860" s="56"/>
      <c r="J860" s="56"/>
      <c r="K860" s="182"/>
      <c r="L860" s="182"/>
      <c r="M860" s="182"/>
      <c r="N860" s="182"/>
      <c r="O860" s="182"/>
      <c r="P860" s="182"/>
      <c r="Q860" s="182"/>
      <c r="R860" s="182"/>
      <c r="S860" s="182"/>
      <c r="T860" s="182"/>
      <c r="U860" s="182"/>
      <c r="V860" s="182"/>
      <c r="W860" s="182"/>
    </row>
    <row r="862" s="181" customFormat="true" ht="12.75" hidden="false" customHeight="false" outlineLevel="0" collapsed="false">
      <c r="A862" s="56"/>
      <c r="B862" s="154"/>
      <c r="C862" s="56"/>
      <c r="D862" s="56"/>
      <c r="E862" s="56"/>
      <c r="F862" s="155"/>
      <c r="G862" s="56"/>
      <c r="H862" s="56"/>
      <c r="I862" s="56"/>
      <c r="J862" s="56"/>
      <c r="K862" s="182"/>
      <c r="L862" s="182"/>
      <c r="M862" s="182"/>
      <c r="N862" s="182"/>
      <c r="O862" s="182"/>
      <c r="P862" s="182"/>
      <c r="Q862" s="182"/>
      <c r="R862" s="182"/>
      <c r="S862" s="182"/>
      <c r="T862" s="182"/>
      <c r="U862" s="182"/>
      <c r="V862" s="182"/>
      <c r="W862" s="182"/>
    </row>
    <row r="863" s="181" customFormat="true" ht="12.75" hidden="false" customHeight="false" outlineLevel="0" collapsed="false">
      <c r="A863" s="56"/>
      <c r="B863" s="154"/>
      <c r="C863" s="56"/>
      <c r="D863" s="56"/>
      <c r="E863" s="56"/>
      <c r="F863" s="155"/>
      <c r="G863" s="56"/>
      <c r="H863" s="56"/>
      <c r="I863" s="56"/>
      <c r="J863" s="56"/>
      <c r="K863" s="182"/>
      <c r="L863" s="182"/>
      <c r="M863" s="182"/>
      <c r="N863" s="182"/>
      <c r="O863" s="182"/>
      <c r="P863" s="182"/>
      <c r="Q863" s="182"/>
      <c r="R863" s="182"/>
      <c r="S863" s="182"/>
      <c r="T863" s="182"/>
      <c r="U863" s="182"/>
      <c r="V863" s="182"/>
      <c r="W863" s="182"/>
    </row>
    <row r="864" s="181" customFormat="true" ht="12.75" hidden="false" customHeight="false" outlineLevel="0" collapsed="false">
      <c r="A864" s="56"/>
      <c r="B864" s="154"/>
      <c r="C864" s="56"/>
      <c r="D864" s="56"/>
      <c r="E864" s="56"/>
      <c r="F864" s="155"/>
      <c r="G864" s="56"/>
      <c r="H864" s="56"/>
      <c r="I864" s="56"/>
      <c r="J864" s="56"/>
      <c r="K864" s="182"/>
      <c r="L864" s="182"/>
      <c r="M864" s="182"/>
      <c r="N864" s="182"/>
      <c r="O864" s="182"/>
      <c r="P864" s="182"/>
      <c r="Q864" s="182"/>
      <c r="R864" s="182"/>
      <c r="S864" s="182"/>
      <c r="T864" s="182"/>
      <c r="U864" s="182"/>
      <c r="V864" s="182"/>
      <c r="W864" s="182"/>
    </row>
    <row r="865" s="181" customFormat="true" ht="12.75" hidden="false" customHeight="false" outlineLevel="0" collapsed="false">
      <c r="A865" s="56"/>
      <c r="B865" s="154"/>
      <c r="C865" s="56"/>
      <c r="D865" s="56"/>
      <c r="E865" s="56"/>
      <c r="F865" s="155"/>
      <c r="G865" s="56"/>
      <c r="H865" s="56"/>
      <c r="I865" s="56"/>
      <c r="J865" s="56"/>
      <c r="K865" s="182"/>
      <c r="L865" s="182"/>
      <c r="M865" s="182"/>
      <c r="N865" s="182"/>
      <c r="O865" s="182"/>
      <c r="P865" s="182"/>
      <c r="Q865" s="182"/>
      <c r="R865" s="182"/>
      <c r="S865" s="182"/>
      <c r="T865" s="182"/>
      <c r="U865" s="182"/>
      <c r="V865" s="182"/>
      <c r="W865" s="182"/>
    </row>
    <row r="866" s="181" customFormat="true" ht="12.75" hidden="false" customHeight="false" outlineLevel="0" collapsed="false">
      <c r="A866" s="56"/>
      <c r="B866" s="154"/>
      <c r="C866" s="56"/>
      <c r="D866" s="56"/>
      <c r="E866" s="56"/>
      <c r="F866" s="155"/>
      <c r="G866" s="56"/>
      <c r="H866" s="56"/>
      <c r="I866" s="56"/>
      <c r="J866" s="56"/>
      <c r="K866" s="182"/>
      <c r="L866" s="182"/>
      <c r="M866" s="182"/>
      <c r="N866" s="182"/>
      <c r="O866" s="182"/>
      <c r="P866" s="182"/>
      <c r="Q866" s="182"/>
      <c r="R866" s="182"/>
      <c r="S866" s="182"/>
      <c r="T866" s="182"/>
      <c r="U866" s="182"/>
      <c r="V866" s="182"/>
      <c r="W866" s="182"/>
    </row>
    <row r="867" s="181" customFormat="true" ht="12.75" hidden="false" customHeight="false" outlineLevel="0" collapsed="false">
      <c r="A867" s="56"/>
      <c r="B867" s="154"/>
      <c r="C867" s="56"/>
      <c r="D867" s="56"/>
      <c r="E867" s="56"/>
      <c r="F867" s="155"/>
      <c r="G867" s="56"/>
      <c r="H867" s="56"/>
      <c r="I867" s="56"/>
      <c r="J867" s="56"/>
      <c r="K867" s="182"/>
      <c r="L867" s="182"/>
      <c r="M867" s="182"/>
      <c r="N867" s="182"/>
      <c r="O867" s="182"/>
      <c r="P867" s="182"/>
      <c r="Q867" s="182"/>
      <c r="R867" s="182"/>
      <c r="S867" s="182"/>
      <c r="T867" s="182"/>
      <c r="U867" s="182"/>
      <c r="V867" s="182"/>
      <c r="W867" s="182"/>
    </row>
    <row r="868" s="181" customFormat="true" ht="12.75" hidden="false" customHeight="false" outlineLevel="0" collapsed="false">
      <c r="A868" s="56"/>
      <c r="B868" s="154"/>
      <c r="C868" s="56"/>
      <c r="D868" s="56"/>
      <c r="E868" s="56"/>
      <c r="F868" s="155"/>
      <c r="G868" s="56"/>
      <c r="H868" s="56"/>
      <c r="I868" s="56"/>
      <c r="J868" s="56"/>
      <c r="K868" s="182"/>
      <c r="L868" s="182"/>
      <c r="M868" s="182"/>
      <c r="N868" s="182"/>
      <c r="O868" s="182"/>
      <c r="P868" s="182"/>
      <c r="Q868" s="182"/>
      <c r="R868" s="182"/>
      <c r="S868" s="182"/>
      <c r="T868" s="182"/>
      <c r="U868" s="182"/>
      <c r="V868" s="182"/>
      <c r="W868" s="182"/>
    </row>
    <row r="869" s="181" customFormat="true" ht="12.75" hidden="false" customHeight="false" outlineLevel="0" collapsed="false">
      <c r="A869" s="56"/>
      <c r="B869" s="154"/>
      <c r="C869" s="56"/>
      <c r="D869" s="56"/>
      <c r="E869" s="56"/>
      <c r="F869" s="155"/>
      <c r="G869" s="56"/>
      <c r="H869" s="56"/>
      <c r="I869" s="56"/>
      <c r="J869" s="56"/>
      <c r="K869" s="182"/>
      <c r="L869" s="182"/>
      <c r="M869" s="182"/>
      <c r="N869" s="182"/>
      <c r="O869" s="182"/>
      <c r="P869" s="182"/>
      <c r="Q869" s="182"/>
      <c r="R869" s="182"/>
      <c r="S869" s="182"/>
      <c r="T869" s="182"/>
      <c r="U869" s="182"/>
      <c r="V869" s="182"/>
      <c r="W869" s="182"/>
    </row>
    <row r="870" s="181" customFormat="true" ht="12.75" hidden="false" customHeight="false" outlineLevel="0" collapsed="false">
      <c r="A870" s="56"/>
      <c r="B870" s="154"/>
      <c r="C870" s="56"/>
      <c r="D870" s="56"/>
      <c r="E870" s="56"/>
      <c r="F870" s="155"/>
      <c r="G870" s="56"/>
      <c r="H870" s="56"/>
      <c r="I870" s="56"/>
      <c r="J870" s="56"/>
      <c r="K870" s="182"/>
      <c r="L870" s="182"/>
      <c r="M870" s="182"/>
      <c r="N870" s="182"/>
      <c r="O870" s="182"/>
      <c r="P870" s="182"/>
      <c r="Q870" s="182"/>
      <c r="R870" s="182"/>
      <c r="S870" s="182"/>
      <c r="T870" s="182"/>
      <c r="U870" s="182"/>
      <c r="V870" s="182"/>
      <c r="W870" s="182"/>
    </row>
    <row r="871" s="181" customFormat="true" ht="12.75" hidden="false" customHeight="false" outlineLevel="0" collapsed="false">
      <c r="A871" s="56"/>
      <c r="B871" s="154"/>
      <c r="C871" s="56"/>
      <c r="D871" s="56"/>
      <c r="E871" s="56"/>
      <c r="F871" s="155"/>
      <c r="G871" s="56"/>
      <c r="H871" s="56"/>
      <c r="I871" s="56"/>
      <c r="J871" s="56"/>
      <c r="K871" s="182"/>
      <c r="L871" s="182"/>
      <c r="M871" s="182"/>
      <c r="N871" s="182"/>
      <c r="O871" s="182"/>
      <c r="P871" s="182"/>
      <c r="Q871" s="182"/>
      <c r="R871" s="182"/>
      <c r="S871" s="182"/>
      <c r="T871" s="182"/>
      <c r="U871" s="182"/>
      <c r="V871" s="182"/>
      <c r="W871" s="182"/>
    </row>
    <row r="872" s="181" customFormat="true" ht="12.75" hidden="false" customHeight="false" outlineLevel="0" collapsed="false">
      <c r="A872" s="56"/>
      <c r="B872" s="154"/>
      <c r="C872" s="56"/>
      <c r="D872" s="56"/>
      <c r="E872" s="56"/>
      <c r="F872" s="155"/>
      <c r="G872" s="56"/>
      <c r="H872" s="56"/>
      <c r="I872" s="56"/>
      <c r="J872" s="56"/>
      <c r="K872" s="182"/>
      <c r="L872" s="182"/>
      <c r="M872" s="182"/>
      <c r="N872" s="182"/>
      <c r="O872" s="182"/>
      <c r="P872" s="182"/>
      <c r="Q872" s="182"/>
      <c r="R872" s="182"/>
      <c r="S872" s="182"/>
      <c r="T872" s="182"/>
      <c r="U872" s="182"/>
      <c r="V872" s="182"/>
      <c r="W872" s="182"/>
    </row>
    <row r="873" s="181" customFormat="true" ht="12.75" hidden="false" customHeight="false" outlineLevel="0" collapsed="false">
      <c r="A873" s="56"/>
      <c r="B873" s="154"/>
      <c r="C873" s="56"/>
      <c r="D873" s="56"/>
      <c r="E873" s="56"/>
      <c r="F873" s="155"/>
      <c r="G873" s="56"/>
      <c r="H873" s="56"/>
      <c r="I873" s="56"/>
      <c r="J873" s="56"/>
      <c r="K873" s="182"/>
      <c r="L873" s="182"/>
      <c r="M873" s="182"/>
      <c r="N873" s="182"/>
      <c r="O873" s="182"/>
      <c r="P873" s="182"/>
      <c r="Q873" s="182"/>
      <c r="R873" s="182"/>
      <c r="S873" s="182"/>
      <c r="T873" s="182"/>
      <c r="U873" s="182"/>
      <c r="V873" s="182"/>
      <c r="W873" s="182"/>
    </row>
    <row r="875" s="181" customFormat="true" ht="12.75" hidden="false" customHeight="false" outlineLevel="0" collapsed="false">
      <c r="A875" s="56"/>
      <c r="B875" s="154"/>
      <c r="C875" s="56"/>
      <c r="D875" s="56"/>
      <c r="E875" s="56"/>
      <c r="F875" s="155"/>
      <c r="G875" s="56"/>
      <c r="H875" s="56"/>
      <c r="I875" s="56"/>
      <c r="J875" s="56"/>
      <c r="K875" s="182"/>
      <c r="L875" s="182"/>
      <c r="M875" s="182"/>
      <c r="N875" s="182"/>
      <c r="O875" s="182"/>
      <c r="P875" s="182"/>
      <c r="Q875" s="182"/>
      <c r="R875" s="182"/>
      <c r="S875" s="182"/>
      <c r="T875" s="182"/>
      <c r="U875" s="182"/>
      <c r="V875" s="182"/>
      <c r="W875" s="182"/>
    </row>
    <row r="876" s="181" customFormat="true" ht="12.75" hidden="false" customHeight="false" outlineLevel="0" collapsed="false">
      <c r="A876" s="56"/>
      <c r="B876" s="154"/>
      <c r="C876" s="56"/>
      <c r="D876" s="56"/>
      <c r="E876" s="56"/>
      <c r="F876" s="155"/>
      <c r="G876" s="56"/>
      <c r="H876" s="56"/>
      <c r="I876" s="56"/>
      <c r="J876" s="56"/>
      <c r="K876" s="182"/>
      <c r="L876" s="182"/>
      <c r="M876" s="182"/>
      <c r="N876" s="182"/>
      <c r="O876" s="182"/>
      <c r="P876" s="182"/>
      <c r="Q876" s="182"/>
      <c r="R876" s="182"/>
      <c r="S876" s="182"/>
      <c r="T876" s="182"/>
      <c r="U876" s="182"/>
      <c r="V876" s="182"/>
      <c r="W876" s="182"/>
    </row>
    <row r="877" s="181" customFormat="true" ht="12.75" hidden="false" customHeight="false" outlineLevel="0" collapsed="false">
      <c r="A877" s="56"/>
      <c r="B877" s="154"/>
      <c r="C877" s="56"/>
      <c r="D877" s="56"/>
      <c r="E877" s="56"/>
      <c r="F877" s="155"/>
      <c r="G877" s="56"/>
      <c r="H877" s="56"/>
      <c r="I877" s="56"/>
      <c r="J877" s="56"/>
      <c r="K877" s="182"/>
      <c r="L877" s="182"/>
      <c r="M877" s="182"/>
      <c r="N877" s="182"/>
      <c r="O877" s="182"/>
      <c r="P877" s="182"/>
      <c r="Q877" s="182"/>
      <c r="R877" s="182"/>
      <c r="S877" s="182"/>
      <c r="T877" s="182"/>
      <c r="U877" s="182"/>
      <c r="V877" s="182"/>
      <c r="W877" s="182"/>
    </row>
    <row r="878" s="181" customFormat="true" ht="12.75" hidden="false" customHeight="false" outlineLevel="0" collapsed="false">
      <c r="A878" s="56"/>
      <c r="B878" s="154"/>
      <c r="C878" s="56"/>
      <c r="D878" s="56"/>
      <c r="E878" s="56"/>
      <c r="F878" s="155"/>
      <c r="G878" s="56"/>
      <c r="H878" s="56"/>
      <c r="I878" s="56"/>
      <c r="J878" s="56"/>
      <c r="K878" s="182"/>
      <c r="L878" s="182"/>
      <c r="M878" s="182"/>
      <c r="N878" s="182"/>
      <c r="O878" s="182"/>
      <c r="P878" s="182"/>
      <c r="Q878" s="182"/>
      <c r="R878" s="182"/>
      <c r="S878" s="182"/>
      <c r="T878" s="182"/>
      <c r="U878" s="182"/>
      <c r="V878" s="182"/>
      <c r="W878" s="182"/>
    </row>
    <row r="879" s="181" customFormat="true" ht="12.75" hidden="false" customHeight="false" outlineLevel="0" collapsed="false">
      <c r="A879" s="56"/>
      <c r="B879" s="154"/>
      <c r="C879" s="56"/>
      <c r="D879" s="56"/>
      <c r="E879" s="56"/>
      <c r="F879" s="155"/>
      <c r="G879" s="56"/>
      <c r="H879" s="56"/>
      <c r="I879" s="56"/>
      <c r="J879" s="56"/>
      <c r="K879" s="182"/>
      <c r="L879" s="182"/>
      <c r="M879" s="182"/>
      <c r="N879" s="182"/>
      <c r="O879" s="182"/>
      <c r="P879" s="182"/>
      <c r="Q879" s="182"/>
      <c r="R879" s="182"/>
      <c r="S879" s="182"/>
      <c r="T879" s="182"/>
      <c r="U879" s="182"/>
      <c r="V879" s="182"/>
      <c r="W879" s="182"/>
    </row>
    <row r="880" s="181" customFormat="true" ht="12.75" hidden="false" customHeight="false" outlineLevel="0" collapsed="false">
      <c r="A880" s="56"/>
      <c r="B880" s="154"/>
      <c r="C880" s="56"/>
      <c r="D880" s="56"/>
      <c r="E880" s="56"/>
      <c r="F880" s="155"/>
      <c r="G880" s="56"/>
      <c r="H880" s="56"/>
      <c r="I880" s="56"/>
      <c r="J880" s="56"/>
      <c r="K880" s="182"/>
      <c r="L880" s="182"/>
      <c r="M880" s="182"/>
      <c r="N880" s="182"/>
      <c r="O880" s="182"/>
      <c r="P880" s="182"/>
      <c r="Q880" s="182"/>
      <c r="R880" s="182"/>
      <c r="S880" s="182"/>
      <c r="T880" s="182"/>
      <c r="U880" s="182"/>
      <c r="V880" s="182"/>
      <c r="W880" s="182"/>
    </row>
    <row r="881" s="181" customFormat="true" ht="12.75" hidden="false" customHeight="false" outlineLevel="0" collapsed="false">
      <c r="A881" s="56"/>
      <c r="B881" s="154"/>
      <c r="C881" s="56"/>
      <c r="D881" s="56"/>
      <c r="E881" s="56"/>
      <c r="F881" s="155"/>
      <c r="G881" s="56"/>
      <c r="H881" s="56"/>
      <c r="I881" s="56"/>
      <c r="J881" s="56"/>
      <c r="K881" s="182"/>
      <c r="L881" s="182"/>
      <c r="M881" s="182"/>
      <c r="N881" s="182"/>
      <c r="O881" s="182"/>
      <c r="P881" s="182"/>
      <c r="Q881" s="182"/>
      <c r="R881" s="182"/>
      <c r="S881" s="182"/>
      <c r="T881" s="182"/>
      <c r="U881" s="182"/>
      <c r="V881" s="182"/>
      <c r="W881" s="182"/>
    </row>
    <row r="882" s="181" customFormat="true" ht="12.75" hidden="false" customHeight="false" outlineLevel="0" collapsed="false">
      <c r="A882" s="56"/>
      <c r="B882" s="154"/>
      <c r="C882" s="56"/>
      <c r="D882" s="56"/>
      <c r="E882" s="56"/>
      <c r="F882" s="155"/>
      <c r="G882" s="56"/>
      <c r="H882" s="56"/>
      <c r="I882" s="56"/>
      <c r="J882" s="56"/>
      <c r="K882" s="182"/>
      <c r="L882" s="182"/>
      <c r="M882" s="182"/>
      <c r="N882" s="182"/>
      <c r="O882" s="182"/>
      <c r="P882" s="182"/>
      <c r="Q882" s="182"/>
      <c r="R882" s="182"/>
      <c r="S882" s="182"/>
      <c r="T882" s="182"/>
      <c r="U882" s="182"/>
      <c r="V882" s="182"/>
      <c r="W882" s="182"/>
    </row>
    <row r="883" s="181" customFormat="true" ht="12.75" hidden="false" customHeight="false" outlineLevel="0" collapsed="false">
      <c r="A883" s="56"/>
      <c r="B883" s="154"/>
      <c r="C883" s="56"/>
      <c r="D883" s="56"/>
      <c r="E883" s="56"/>
      <c r="F883" s="155"/>
      <c r="G883" s="56"/>
      <c r="H883" s="56"/>
      <c r="I883" s="56"/>
      <c r="J883" s="56"/>
      <c r="K883" s="182"/>
      <c r="L883" s="182"/>
      <c r="M883" s="182"/>
      <c r="N883" s="182"/>
      <c r="O883" s="182"/>
      <c r="P883" s="182"/>
      <c r="Q883" s="182"/>
      <c r="R883" s="182"/>
      <c r="S883" s="182"/>
      <c r="T883" s="182"/>
      <c r="U883" s="182"/>
      <c r="V883" s="182"/>
      <c r="W883" s="182"/>
    </row>
    <row r="884" s="181" customFormat="true" ht="12.75" hidden="false" customHeight="false" outlineLevel="0" collapsed="false">
      <c r="A884" s="56"/>
      <c r="B884" s="154"/>
      <c r="C884" s="56"/>
      <c r="D884" s="56"/>
      <c r="E884" s="56"/>
      <c r="F884" s="155"/>
      <c r="G884" s="56"/>
      <c r="H884" s="56"/>
      <c r="I884" s="56"/>
      <c r="J884" s="56"/>
      <c r="K884" s="182"/>
      <c r="L884" s="182"/>
      <c r="M884" s="182"/>
      <c r="N884" s="182"/>
      <c r="O884" s="182"/>
      <c r="P884" s="182"/>
      <c r="Q884" s="182"/>
      <c r="R884" s="182"/>
      <c r="S884" s="182"/>
      <c r="T884" s="182"/>
      <c r="U884" s="182"/>
      <c r="V884" s="182"/>
      <c r="W884" s="182"/>
    </row>
    <row r="885" s="181" customFormat="true" ht="12.75" hidden="false" customHeight="false" outlineLevel="0" collapsed="false">
      <c r="A885" s="56"/>
      <c r="B885" s="154"/>
      <c r="C885" s="56"/>
      <c r="D885" s="56"/>
      <c r="E885" s="56"/>
      <c r="F885" s="155"/>
      <c r="G885" s="56"/>
      <c r="H885" s="56"/>
      <c r="I885" s="56"/>
      <c r="J885" s="56"/>
      <c r="K885" s="182"/>
      <c r="L885" s="182"/>
      <c r="M885" s="182"/>
      <c r="N885" s="182"/>
      <c r="O885" s="182"/>
      <c r="P885" s="182"/>
      <c r="Q885" s="182"/>
      <c r="R885" s="182"/>
      <c r="S885" s="182"/>
      <c r="T885" s="182"/>
      <c r="U885" s="182"/>
      <c r="V885" s="182"/>
      <c r="W885" s="182"/>
    </row>
    <row r="886" s="181" customFormat="true" ht="12.75" hidden="false" customHeight="false" outlineLevel="0" collapsed="false">
      <c r="A886" s="56"/>
      <c r="B886" s="154"/>
      <c r="C886" s="56"/>
      <c r="D886" s="56"/>
      <c r="E886" s="56"/>
      <c r="F886" s="155"/>
      <c r="G886" s="56"/>
      <c r="H886" s="56"/>
      <c r="I886" s="56"/>
      <c r="J886" s="56"/>
      <c r="K886" s="182"/>
      <c r="L886" s="182"/>
      <c r="M886" s="182"/>
      <c r="N886" s="182"/>
      <c r="O886" s="182"/>
      <c r="P886" s="182"/>
      <c r="Q886" s="182"/>
      <c r="R886" s="182"/>
      <c r="S886" s="182"/>
      <c r="T886" s="182"/>
      <c r="U886" s="182"/>
      <c r="V886" s="182"/>
      <c r="W886" s="182"/>
    </row>
    <row r="888" s="181" customFormat="true" ht="12.75" hidden="false" customHeight="false" outlineLevel="0" collapsed="false">
      <c r="A888" s="56"/>
      <c r="B888" s="154"/>
      <c r="C888" s="56"/>
      <c r="D888" s="56"/>
      <c r="E888" s="56"/>
      <c r="F888" s="155"/>
      <c r="G888" s="56"/>
      <c r="H888" s="56"/>
      <c r="I888" s="56"/>
      <c r="J888" s="56"/>
      <c r="K888" s="182"/>
      <c r="L888" s="182"/>
      <c r="M888" s="182"/>
      <c r="N888" s="182"/>
      <c r="O888" s="182"/>
      <c r="P888" s="182"/>
      <c r="Q888" s="182"/>
      <c r="R888" s="182"/>
      <c r="S888" s="182"/>
      <c r="T888" s="182"/>
      <c r="U888" s="182"/>
      <c r="V888" s="182"/>
      <c r="W888" s="182"/>
    </row>
    <row r="889" s="181" customFormat="true" ht="12.75" hidden="false" customHeight="false" outlineLevel="0" collapsed="false">
      <c r="A889" s="56"/>
      <c r="B889" s="154"/>
      <c r="C889" s="56"/>
      <c r="D889" s="56"/>
      <c r="E889" s="56"/>
      <c r="F889" s="155"/>
      <c r="G889" s="56"/>
      <c r="H889" s="56"/>
      <c r="I889" s="56"/>
      <c r="J889" s="56"/>
      <c r="K889" s="182"/>
      <c r="L889" s="182"/>
      <c r="M889" s="182"/>
      <c r="N889" s="182"/>
      <c r="O889" s="182"/>
      <c r="P889" s="182"/>
      <c r="Q889" s="182"/>
      <c r="R889" s="182"/>
      <c r="S889" s="182"/>
      <c r="T889" s="182"/>
      <c r="U889" s="182"/>
      <c r="V889" s="182"/>
      <c r="W889" s="182"/>
    </row>
    <row r="890" s="181" customFormat="true" ht="12.75" hidden="false" customHeight="false" outlineLevel="0" collapsed="false">
      <c r="A890" s="56"/>
      <c r="B890" s="154"/>
      <c r="C890" s="56"/>
      <c r="D890" s="56"/>
      <c r="E890" s="56"/>
      <c r="F890" s="155"/>
      <c r="G890" s="56"/>
      <c r="H890" s="56"/>
      <c r="I890" s="56"/>
      <c r="J890" s="56"/>
      <c r="K890" s="182"/>
      <c r="L890" s="182"/>
      <c r="M890" s="182"/>
      <c r="N890" s="182"/>
      <c r="O890" s="182"/>
      <c r="P890" s="182"/>
      <c r="Q890" s="182"/>
      <c r="R890" s="182"/>
      <c r="S890" s="182"/>
      <c r="T890" s="182"/>
      <c r="U890" s="182"/>
      <c r="V890" s="182"/>
      <c r="W890" s="182"/>
    </row>
    <row r="891" s="181" customFormat="true" ht="12.75" hidden="false" customHeight="false" outlineLevel="0" collapsed="false">
      <c r="A891" s="56"/>
      <c r="B891" s="154"/>
      <c r="C891" s="56"/>
      <c r="D891" s="56"/>
      <c r="E891" s="56"/>
      <c r="F891" s="155"/>
      <c r="G891" s="56"/>
      <c r="H891" s="56"/>
      <c r="I891" s="56"/>
      <c r="J891" s="56"/>
      <c r="K891" s="182"/>
      <c r="L891" s="182"/>
      <c r="M891" s="182"/>
      <c r="N891" s="182"/>
      <c r="O891" s="182"/>
      <c r="P891" s="182"/>
      <c r="Q891" s="182"/>
      <c r="R891" s="182"/>
      <c r="S891" s="182"/>
      <c r="T891" s="182"/>
      <c r="U891" s="182"/>
      <c r="V891" s="182"/>
      <c r="W891" s="182"/>
    </row>
    <row r="892" s="181" customFormat="true" ht="12.75" hidden="false" customHeight="false" outlineLevel="0" collapsed="false">
      <c r="A892" s="56"/>
      <c r="B892" s="154"/>
      <c r="C892" s="56"/>
      <c r="D892" s="56"/>
      <c r="E892" s="56"/>
      <c r="F892" s="155"/>
      <c r="G892" s="56"/>
      <c r="H892" s="56"/>
      <c r="I892" s="56"/>
      <c r="J892" s="56"/>
      <c r="K892" s="182"/>
      <c r="L892" s="182"/>
      <c r="M892" s="182"/>
      <c r="N892" s="182"/>
      <c r="O892" s="182"/>
      <c r="P892" s="182"/>
      <c r="Q892" s="182"/>
      <c r="R892" s="182"/>
      <c r="S892" s="182"/>
      <c r="T892" s="182"/>
      <c r="U892" s="182"/>
      <c r="V892" s="182"/>
      <c r="W892" s="182"/>
    </row>
    <row r="893" s="181" customFormat="true" ht="12.75" hidden="false" customHeight="false" outlineLevel="0" collapsed="false">
      <c r="A893" s="56"/>
      <c r="B893" s="154"/>
      <c r="C893" s="56"/>
      <c r="D893" s="56"/>
      <c r="E893" s="56"/>
      <c r="F893" s="155"/>
      <c r="G893" s="56"/>
      <c r="H893" s="56"/>
      <c r="I893" s="56"/>
      <c r="J893" s="56"/>
      <c r="K893" s="182"/>
      <c r="L893" s="182"/>
      <c r="M893" s="182"/>
      <c r="N893" s="182"/>
      <c r="O893" s="182"/>
      <c r="P893" s="182"/>
      <c r="Q893" s="182"/>
      <c r="R893" s="182"/>
      <c r="S893" s="182"/>
      <c r="T893" s="182"/>
      <c r="U893" s="182"/>
      <c r="V893" s="182"/>
      <c r="W893" s="182"/>
    </row>
    <row r="894" s="181" customFormat="true" ht="12.75" hidden="false" customHeight="false" outlineLevel="0" collapsed="false">
      <c r="A894" s="56"/>
      <c r="B894" s="154"/>
      <c r="C894" s="56"/>
      <c r="D894" s="56"/>
      <c r="E894" s="56"/>
      <c r="F894" s="155"/>
      <c r="G894" s="56"/>
      <c r="H894" s="56"/>
      <c r="I894" s="56"/>
      <c r="J894" s="56"/>
      <c r="K894" s="182"/>
      <c r="L894" s="182"/>
      <c r="M894" s="182"/>
      <c r="N894" s="182"/>
      <c r="O894" s="182"/>
      <c r="P894" s="182"/>
      <c r="Q894" s="182"/>
      <c r="R894" s="182"/>
      <c r="S894" s="182"/>
      <c r="T894" s="182"/>
      <c r="U894" s="182"/>
      <c r="V894" s="182"/>
      <c r="W894" s="182"/>
    </row>
    <row r="895" s="181" customFormat="true" ht="12.75" hidden="false" customHeight="false" outlineLevel="0" collapsed="false">
      <c r="A895" s="56"/>
      <c r="B895" s="154"/>
      <c r="C895" s="56"/>
      <c r="D895" s="56"/>
      <c r="E895" s="56"/>
      <c r="F895" s="155"/>
      <c r="G895" s="56"/>
      <c r="H895" s="56"/>
      <c r="I895" s="56"/>
      <c r="J895" s="56"/>
      <c r="K895" s="182"/>
      <c r="L895" s="182"/>
      <c r="M895" s="182"/>
      <c r="N895" s="182"/>
      <c r="O895" s="182"/>
      <c r="P895" s="182"/>
      <c r="Q895" s="182"/>
      <c r="R895" s="182"/>
      <c r="S895" s="182"/>
      <c r="T895" s="182"/>
      <c r="U895" s="182"/>
      <c r="V895" s="182"/>
      <c r="W895" s="182"/>
    </row>
    <row r="896" s="181" customFormat="true" ht="12.75" hidden="false" customHeight="false" outlineLevel="0" collapsed="false">
      <c r="A896" s="56"/>
      <c r="B896" s="154"/>
      <c r="C896" s="56"/>
      <c r="D896" s="56"/>
      <c r="E896" s="56"/>
      <c r="F896" s="155"/>
      <c r="G896" s="56"/>
      <c r="H896" s="56"/>
      <c r="I896" s="56"/>
      <c r="J896" s="56"/>
      <c r="K896" s="182"/>
      <c r="L896" s="182"/>
      <c r="M896" s="182"/>
      <c r="N896" s="182"/>
      <c r="O896" s="182"/>
      <c r="P896" s="182"/>
      <c r="Q896" s="182"/>
      <c r="R896" s="182"/>
      <c r="S896" s="182"/>
      <c r="T896" s="182"/>
      <c r="U896" s="182"/>
      <c r="V896" s="182"/>
      <c r="W896" s="182"/>
    </row>
    <row r="897" s="181" customFormat="true" ht="12.75" hidden="false" customHeight="false" outlineLevel="0" collapsed="false">
      <c r="A897" s="56"/>
      <c r="B897" s="154"/>
      <c r="C897" s="56"/>
      <c r="D897" s="56"/>
      <c r="E897" s="56"/>
      <c r="F897" s="155"/>
      <c r="G897" s="56"/>
      <c r="H897" s="56"/>
      <c r="I897" s="56"/>
      <c r="J897" s="56"/>
      <c r="K897" s="182"/>
      <c r="L897" s="182"/>
      <c r="M897" s="182"/>
      <c r="N897" s="182"/>
      <c r="O897" s="182"/>
      <c r="P897" s="182"/>
      <c r="Q897" s="182"/>
      <c r="R897" s="182"/>
      <c r="S897" s="182"/>
      <c r="T897" s="182"/>
      <c r="U897" s="182"/>
      <c r="V897" s="182"/>
      <c r="W897" s="182"/>
    </row>
    <row r="898" s="181" customFormat="true" ht="12.75" hidden="false" customHeight="false" outlineLevel="0" collapsed="false">
      <c r="A898" s="56"/>
      <c r="B898" s="154"/>
      <c r="C898" s="56"/>
      <c r="D898" s="56"/>
      <c r="E898" s="56"/>
      <c r="F898" s="155"/>
      <c r="G898" s="56"/>
      <c r="H898" s="56"/>
      <c r="I898" s="56"/>
      <c r="J898" s="56"/>
      <c r="K898" s="182"/>
      <c r="L898" s="182"/>
      <c r="M898" s="182"/>
      <c r="N898" s="182"/>
      <c r="O898" s="182"/>
      <c r="P898" s="182"/>
      <c r="Q898" s="182"/>
      <c r="R898" s="182"/>
      <c r="S898" s="182"/>
      <c r="T898" s="182"/>
      <c r="U898" s="182"/>
      <c r="V898" s="182"/>
      <c r="W898" s="182"/>
    </row>
    <row r="899" s="181" customFormat="true" ht="12.75" hidden="false" customHeight="false" outlineLevel="0" collapsed="false">
      <c r="A899" s="56"/>
      <c r="B899" s="154"/>
      <c r="C899" s="56"/>
      <c r="D899" s="56"/>
      <c r="E899" s="56"/>
      <c r="F899" s="155"/>
      <c r="G899" s="56"/>
      <c r="H899" s="56"/>
      <c r="I899" s="56"/>
      <c r="J899" s="56"/>
      <c r="K899" s="182"/>
      <c r="L899" s="182"/>
      <c r="M899" s="182"/>
      <c r="N899" s="182"/>
      <c r="O899" s="182"/>
      <c r="P899" s="182"/>
      <c r="Q899" s="182"/>
      <c r="R899" s="182"/>
      <c r="S899" s="182"/>
      <c r="T899" s="182"/>
      <c r="U899" s="182"/>
      <c r="V899" s="182"/>
      <c r="W899" s="182"/>
    </row>
    <row r="901" s="181" customFormat="true" ht="12.75" hidden="false" customHeight="false" outlineLevel="0" collapsed="false">
      <c r="A901" s="56"/>
      <c r="B901" s="154"/>
      <c r="C901" s="56"/>
      <c r="D901" s="56"/>
      <c r="E901" s="56"/>
      <c r="F901" s="155"/>
      <c r="G901" s="56"/>
      <c r="H901" s="56"/>
      <c r="I901" s="56"/>
      <c r="J901" s="56"/>
      <c r="K901" s="182"/>
      <c r="L901" s="182"/>
      <c r="M901" s="182"/>
      <c r="N901" s="182"/>
      <c r="O901" s="182"/>
      <c r="P901" s="182"/>
      <c r="Q901" s="182"/>
      <c r="R901" s="182"/>
      <c r="S901" s="182"/>
      <c r="T901" s="182"/>
      <c r="U901" s="182"/>
      <c r="V901" s="182"/>
      <c r="W901" s="182"/>
    </row>
    <row r="902" s="181" customFormat="true" ht="12.75" hidden="false" customHeight="false" outlineLevel="0" collapsed="false">
      <c r="A902" s="56"/>
      <c r="B902" s="154"/>
      <c r="C902" s="56"/>
      <c r="D902" s="56"/>
      <c r="E902" s="56"/>
      <c r="F902" s="155"/>
      <c r="G902" s="56"/>
      <c r="H902" s="56"/>
      <c r="I902" s="56"/>
      <c r="J902" s="56"/>
      <c r="K902" s="182"/>
      <c r="L902" s="182"/>
      <c r="M902" s="182"/>
      <c r="N902" s="182"/>
      <c r="O902" s="182"/>
      <c r="P902" s="182"/>
      <c r="Q902" s="182"/>
      <c r="R902" s="182"/>
      <c r="S902" s="182"/>
      <c r="T902" s="182"/>
      <c r="U902" s="182"/>
      <c r="V902" s="182"/>
      <c r="W902" s="182"/>
    </row>
    <row r="903" s="181" customFormat="true" ht="12.75" hidden="false" customHeight="false" outlineLevel="0" collapsed="false">
      <c r="A903" s="56"/>
      <c r="B903" s="154"/>
      <c r="C903" s="56"/>
      <c r="D903" s="56"/>
      <c r="E903" s="56"/>
      <c r="F903" s="155"/>
      <c r="G903" s="56"/>
      <c r="H903" s="56"/>
      <c r="I903" s="56"/>
      <c r="J903" s="56"/>
      <c r="K903" s="182"/>
      <c r="L903" s="182"/>
      <c r="M903" s="182"/>
      <c r="N903" s="182"/>
      <c r="O903" s="182"/>
      <c r="P903" s="182"/>
      <c r="Q903" s="182"/>
      <c r="R903" s="182"/>
      <c r="S903" s="182"/>
      <c r="T903" s="182"/>
      <c r="U903" s="182"/>
      <c r="V903" s="182"/>
      <c r="W903" s="182"/>
    </row>
    <row r="904" s="181" customFormat="true" ht="12.75" hidden="false" customHeight="false" outlineLevel="0" collapsed="false">
      <c r="A904" s="56"/>
      <c r="B904" s="154"/>
      <c r="C904" s="56"/>
      <c r="D904" s="56"/>
      <c r="E904" s="56"/>
      <c r="F904" s="155"/>
      <c r="G904" s="56"/>
      <c r="H904" s="56"/>
      <c r="I904" s="56"/>
      <c r="J904" s="56"/>
      <c r="K904" s="182"/>
      <c r="L904" s="182"/>
      <c r="M904" s="182"/>
      <c r="N904" s="182"/>
      <c r="O904" s="182"/>
      <c r="P904" s="182"/>
      <c r="Q904" s="182"/>
      <c r="R904" s="182"/>
      <c r="S904" s="182"/>
      <c r="T904" s="182"/>
      <c r="U904" s="182"/>
      <c r="V904" s="182"/>
      <c r="W904" s="182"/>
    </row>
    <row r="905" s="181" customFormat="true" ht="12.75" hidden="false" customHeight="false" outlineLevel="0" collapsed="false">
      <c r="A905" s="56"/>
      <c r="B905" s="154"/>
      <c r="C905" s="56"/>
      <c r="D905" s="56"/>
      <c r="E905" s="56"/>
      <c r="F905" s="155"/>
      <c r="G905" s="56"/>
      <c r="H905" s="56"/>
      <c r="I905" s="56"/>
      <c r="J905" s="56"/>
      <c r="K905" s="182"/>
      <c r="L905" s="182"/>
      <c r="M905" s="182"/>
      <c r="N905" s="182"/>
      <c r="O905" s="182"/>
      <c r="P905" s="182"/>
      <c r="Q905" s="182"/>
      <c r="R905" s="182"/>
      <c r="S905" s="182"/>
      <c r="T905" s="182"/>
      <c r="U905" s="182"/>
      <c r="V905" s="182"/>
      <c r="W905" s="182"/>
    </row>
    <row r="906" s="181" customFormat="true" ht="12.75" hidden="false" customHeight="false" outlineLevel="0" collapsed="false">
      <c r="A906" s="56"/>
      <c r="B906" s="154"/>
      <c r="C906" s="56"/>
      <c r="D906" s="56"/>
      <c r="E906" s="56"/>
      <c r="F906" s="155"/>
      <c r="G906" s="56"/>
      <c r="H906" s="56"/>
      <c r="I906" s="56"/>
      <c r="J906" s="56"/>
      <c r="K906" s="182"/>
      <c r="L906" s="182"/>
      <c r="M906" s="182"/>
      <c r="N906" s="182"/>
      <c r="O906" s="182"/>
      <c r="P906" s="182"/>
      <c r="Q906" s="182"/>
      <c r="R906" s="182"/>
      <c r="S906" s="182"/>
      <c r="T906" s="182"/>
      <c r="U906" s="182"/>
      <c r="V906" s="182"/>
      <c r="W906" s="182"/>
    </row>
    <row r="907" s="181" customFormat="true" ht="12.75" hidden="false" customHeight="false" outlineLevel="0" collapsed="false">
      <c r="A907" s="56"/>
      <c r="B907" s="154"/>
      <c r="C907" s="56"/>
      <c r="D907" s="56"/>
      <c r="E907" s="56"/>
      <c r="F907" s="155"/>
      <c r="G907" s="56"/>
      <c r="H907" s="56"/>
      <c r="I907" s="56"/>
      <c r="J907" s="56"/>
      <c r="K907" s="182"/>
      <c r="L907" s="182"/>
      <c r="M907" s="182"/>
      <c r="N907" s="182"/>
      <c r="O907" s="182"/>
      <c r="P907" s="182"/>
      <c r="Q907" s="182"/>
      <c r="R907" s="182"/>
      <c r="S907" s="182"/>
      <c r="T907" s="182"/>
      <c r="U907" s="182"/>
      <c r="V907" s="182"/>
      <c r="W907" s="182"/>
    </row>
    <row r="908" s="181" customFormat="true" ht="12.75" hidden="false" customHeight="false" outlineLevel="0" collapsed="false">
      <c r="A908" s="56"/>
      <c r="B908" s="154"/>
      <c r="C908" s="56"/>
      <c r="D908" s="56"/>
      <c r="E908" s="56"/>
      <c r="F908" s="155"/>
      <c r="G908" s="56"/>
      <c r="H908" s="56"/>
      <c r="I908" s="56"/>
      <c r="J908" s="56"/>
      <c r="K908" s="182"/>
      <c r="L908" s="182"/>
      <c r="M908" s="182"/>
      <c r="N908" s="182"/>
      <c r="O908" s="182"/>
      <c r="P908" s="182"/>
      <c r="Q908" s="182"/>
      <c r="R908" s="182"/>
      <c r="S908" s="182"/>
      <c r="T908" s="182"/>
      <c r="U908" s="182"/>
      <c r="V908" s="182"/>
      <c r="W908" s="182"/>
    </row>
    <row r="909" s="181" customFormat="true" ht="12.75" hidden="false" customHeight="false" outlineLevel="0" collapsed="false">
      <c r="A909" s="56"/>
      <c r="B909" s="154"/>
      <c r="C909" s="56"/>
      <c r="D909" s="56"/>
      <c r="E909" s="56"/>
      <c r="F909" s="155"/>
      <c r="G909" s="56"/>
      <c r="H909" s="56"/>
      <c r="I909" s="56"/>
      <c r="J909" s="56"/>
      <c r="K909" s="182"/>
      <c r="L909" s="182"/>
      <c r="M909" s="182"/>
      <c r="N909" s="182"/>
      <c r="O909" s="182"/>
      <c r="P909" s="182"/>
      <c r="Q909" s="182"/>
      <c r="R909" s="182"/>
      <c r="S909" s="182"/>
      <c r="T909" s="182"/>
      <c r="U909" s="182"/>
      <c r="V909" s="182"/>
      <c r="W909" s="182"/>
    </row>
    <row r="910" s="181" customFormat="true" ht="12.75" hidden="false" customHeight="false" outlineLevel="0" collapsed="false">
      <c r="A910" s="56"/>
      <c r="B910" s="154"/>
      <c r="C910" s="56"/>
      <c r="D910" s="56"/>
      <c r="E910" s="56"/>
      <c r="F910" s="155"/>
      <c r="G910" s="56"/>
      <c r="H910" s="56"/>
      <c r="I910" s="56"/>
      <c r="J910" s="56"/>
      <c r="K910" s="182"/>
      <c r="L910" s="182"/>
      <c r="M910" s="182"/>
      <c r="N910" s="182"/>
      <c r="O910" s="182"/>
      <c r="P910" s="182"/>
      <c r="Q910" s="182"/>
      <c r="R910" s="182"/>
      <c r="S910" s="182"/>
      <c r="T910" s="182"/>
      <c r="U910" s="182"/>
      <c r="V910" s="182"/>
      <c r="W910" s="182"/>
    </row>
    <row r="911" s="181" customFormat="true" ht="12.75" hidden="false" customHeight="false" outlineLevel="0" collapsed="false">
      <c r="A911" s="56"/>
      <c r="B911" s="154"/>
      <c r="C911" s="56"/>
      <c r="D911" s="56"/>
      <c r="E911" s="56"/>
      <c r="F911" s="155"/>
      <c r="G911" s="56"/>
      <c r="H911" s="56"/>
      <c r="I911" s="56"/>
      <c r="J911" s="56"/>
      <c r="K911" s="182"/>
      <c r="L911" s="182"/>
      <c r="M911" s="182"/>
      <c r="N911" s="182"/>
      <c r="O911" s="182"/>
      <c r="P911" s="182"/>
      <c r="Q911" s="182"/>
      <c r="R911" s="182"/>
      <c r="S911" s="182"/>
      <c r="T911" s="182"/>
      <c r="U911" s="182"/>
      <c r="V911" s="182"/>
      <c r="W911" s="182"/>
    </row>
    <row r="912" s="181" customFormat="true" ht="12.75" hidden="false" customHeight="false" outlineLevel="0" collapsed="false">
      <c r="A912" s="56"/>
      <c r="B912" s="154"/>
      <c r="C912" s="56"/>
      <c r="D912" s="56"/>
      <c r="E912" s="56"/>
      <c r="F912" s="155"/>
      <c r="G912" s="56"/>
      <c r="H912" s="56"/>
      <c r="I912" s="56"/>
      <c r="J912" s="56"/>
      <c r="K912" s="182"/>
      <c r="L912" s="182"/>
      <c r="M912" s="182"/>
      <c r="N912" s="182"/>
      <c r="O912" s="182"/>
      <c r="P912" s="182"/>
      <c r="Q912" s="182"/>
      <c r="R912" s="182"/>
      <c r="S912" s="182"/>
      <c r="T912" s="182"/>
      <c r="U912" s="182"/>
      <c r="V912" s="182"/>
      <c r="W912" s="182"/>
    </row>
    <row r="914" s="181" customFormat="true" ht="12.75" hidden="false" customHeight="false" outlineLevel="0" collapsed="false">
      <c r="A914" s="56"/>
      <c r="B914" s="154"/>
      <c r="C914" s="56"/>
      <c r="D914" s="56"/>
      <c r="E914" s="56"/>
      <c r="F914" s="155"/>
      <c r="G914" s="56"/>
      <c r="H914" s="56"/>
      <c r="I914" s="56"/>
      <c r="J914" s="56"/>
      <c r="K914" s="182"/>
      <c r="L914" s="182"/>
      <c r="M914" s="182"/>
      <c r="N914" s="182"/>
      <c r="O914" s="182"/>
      <c r="P914" s="182"/>
      <c r="Q914" s="182"/>
      <c r="R914" s="182"/>
      <c r="S914" s="182"/>
      <c r="T914" s="182"/>
      <c r="U914" s="182"/>
      <c r="V914" s="182"/>
      <c r="W914" s="182"/>
    </row>
    <row r="915" s="181" customFormat="true" ht="12.75" hidden="false" customHeight="false" outlineLevel="0" collapsed="false">
      <c r="A915" s="56"/>
      <c r="B915" s="154"/>
      <c r="C915" s="56"/>
      <c r="D915" s="56"/>
      <c r="E915" s="56"/>
      <c r="F915" s="155"/>
      <c r="G915" s="56"/>
      <c r="H915" s="56"/>
      <c r="I915" s="56"/>
      <c r="J915" s="56"/>
      <c r="K915" s="182"/>
      <c r="L915" s="182"/>
      <c r="M915" s="182"/>
      <c r="N915" s="182"/>
      <c r="O915" s="182"/>
      <c r="P915" s="182"/>
      <c r="Q915" s="182"/>
      <c r="R915" s="182"/>
      <c r="S915" s="182"/>
      <c r="T915" s="182"/>
      <c r="U915" s="182"/>
      <c r="V915" s="182"/>
      <c r="W915" s="182"/>
    </row>
    <row r="916" s="181" customFormat="true" ht="12.75" hidden="false" customHeight="false" outlineLevel="0" collapsed="false">
      <c r="A916" s="56"/>
      <c r="B916" s="154"/>
      <c r="C916" s="56"/>
      <c r="D916" s="56"/>
      <c r="E916" s="56"/>
      <c r="F916" s="155"/>
      <c r="G916" s="56"/>
      <c r="H916" s="56"/>
      <c r="I916" s="56"/>
      <c r="J916" s="56"/>
      <c r="K916" s="182"/>
      <c r="L916" s="182"/>
      <c r="M916" s="182"/>
      <c r="N916" s="182"/>
      <c r="O916" s="182"/>
      <c r="P916" s="182"/>
      <c r="Q916" s="182"/>
      <c r="R916" s="182"/>
      <c r="S916" s="182"/>
      <c r="T916" s="182"/>
      <c r="U916" s="182"/>
      <c r="V916" s="182"/>
      <c r="W916" s="182"/>
    </row>
    <row r="917" s="181" customFormat="true" ht="12.75" hidden="false" customHeight="false" outlineLevel="0" collapsed="false">
      <c r="A917" s="56"/>
      <c r="B917" s="154"/>
      <c r="C917" s="56"/>
      <c r="D917" s="56"/>
      <c r="E917" s="56"/>
      <c r="F917" s="155"/>
      <c r="G917" s="56"/>
      <c r="H917" s="56"/>
      <c r="I917" s="56"/>
      <c r="J917" s="56"/>
      <c r="K917" s="182"/>
      <c r="L917" s="182"/>
      <c r="M917" s="182"/>
      <c r="N917" s="182"/>
      <c r="O917" s="182"/>
      <c r="P917" s="182"/>
      <c r="Q917" s="182"/>
      <c r="R917" s="182"/>
      <c r="S917" s="182"/>
      <c r="T917" s="182"/>
      <c r="U917" s="182"/>
      <c r="V917" s="182"/>
      <c r="W917" s="182"/>
    </row>
    <row r="918" s="181" customFormat="true" ht="12.75" hidden="false" customHeight="false" outlineLevel="0" collapsed="false">
      <c r="A918" s="56"/>
      <c r="B918" s="154"/>
      <c r="C918" s="56"/>
      <c r="D918" s="56"/>
      <c r="E918" s="56"/>
      <c r="F918" s="155"/>
      <c r="G918" s="56"/>
      <c r="H918" s="56"/>
      <c r="I918" s="56"/>
      <c r="J918" s="56"/>
      <c r="K918" s="182"/>
      <c r="L918" s="182"/>
      <c r="M918" s="182"/>
      <c r="N918" s="182"/>
      <c r="O918" s="182"/>
      <c r="P918" s="182"/>
      <c r="Q918" s="182"/>
      <c r="R918" s="182"/>
      <c r="S918" s="182"/>
      <c r="T918" s="182"/>
      <c r="U918" s="182"/>
      <c r="V918" s="182"/>
      <c r="W918" s="182"/>
    </row>
    <row r="919" s="181" customFormat="true" ht="12.75" hidden="false" customHeight="false" outlineLevel="0" collapsed="false">
      <c r="A919" s="56"/>
      <c r="B919" s="154"/>
      <c r="C919" s="56"/>
      <c r="D919" s="56"/>
      <c r="E919" s="56"/>
      <c r="F919" s="155"/>
      <c r="G919" s="56"/>
      <c r="H919" s="56"/>
      <c r="I919" s="56"/>
      <c r="J919" s="56"/>
      <c r="K919" s="182"/>
      <c r="L919" s="182"/>
      <c r="M919" s="182"/>
      <c r="N919" s="182"/>
      <c r="O919" s="182"/>
      <c r="P919" s="182"/>
      <c r="Q919" s="182"/>
      <c r="R919" s="182"/>
      <c r="S919" s="182"/>
      <c r="T919" s="182"/>
      <c r="U919" s="182"/>
      <c r="V919" s="182"/>
      <c r="W919" s="182"/>
    </row>
    <row r="920" s="181" customFormat="true" ht="12.75" hidden="false" customHeight="false" outlineLevel="0" collapsed="false">
      <c r="A920" s="56"/>
      <c r="B920" s="154"/>
      <c r="C920" s="56"/>
      <c r="D920" s="56"/>
      <c r="E920" s="56"/>
      <c r="F920" s="155"/>
      <c r="G920" s="56"/>
      <c r="H920" s="56"/>
      <c r="I920" s="56"/>
      <c r="J920" s="56"/>
      <c r="K920" s="182"/>
      <c r="L920" s="182"/>
      <c r="M920" s="182"/>
      <c r="N920" s="182"/>
      <c r="O920" s="182"/>
      <c r="P920" s="182"/>
      <c r="Q920" s="182"/>
      <c r="R920" s="182"/>
      <c r="S920" s="182"/>
      <c r="T920" s="182"/>
      <c r="U920" s="182"/>
      <c r="V920" s="182"/>
      <c r="W920" s="182"/>
    </row>
    <row r="921" s="181" customFormat="true" ht="12.75" hidden="false" customHeight="false" outlineLevel="0" collapsed="false">
      <c r="A921" s="56"/>
      <c r="B921" s="154"/>
      <c r="C921" s="56"/>
      <c r="D921" s="56"/>
      <c r="E921" s="56"/>
      <c r="F921" s="155"/>
      <c r="G921" s="56"/>
      <c r="H921" s="56"/>
      <c r="I921" s="56"/>
      <c r="J921" s="56"/>
      <c r="K921" s="182"/>
      <c r="L921" s="182"/>
      <c r="M921" s="182"/>
      <c r="N921" s="182"/>
      <c r="O921" s="182"/>
      <c r="P921" s="182"/>
      <c r="Q921" s="182"/>
      <c r="R921" s="182"/>
      <c r="S921" s="182"/>
      <c r="T921" s="182"/>
      <c r="U921" s="182"/>
      <c r="V921" s="182"/>
      <c r="W921" s="182"/>
    </row>
    <row r="922" s="181" customFormat="true" ht="12.75" hidden="false" customHeight="false" outlineLevel="0" collapsed="false">
      <c r="A922" s="56"/>
      <c r="B922" s="154"/>
      <c r="C922" s="56"/>
      <c r="D922" s="56"/>
      <c r="E922" s="56"/>
      <c r="F922" s="155"/>
      <c r="G922" s="56"/>
      <c r="H922" s="56"/>
      <c r="I922" s="56"/>
      <c r="J922" s="56"/>
      <c r="K922" s="182"/>
      <c r="L922" s="182"/>
      <c r="M922" s="182"/>
      <c r="N922" s="182"/>
      <c r="O922" s="182"/>
      <c r="P922" s="182"/>
      <c r="Q922" s="182"/>
      <c r="R922" s="182"/>
      <c r="S922" s="182"/>
      <c r="T922" s="182"/>
      <c r="U922" s="182"/>
      <c r="V922" s="182"/>
      <c r="W922" s="182"/>
    </row>
    <row r="923" s="181" customFormat="true" ht="12.75" hidden="false" customHeight="false" outlineLevel="0" collapsed="false">
      <c r="A923" s="56"/>
      <c r="B923" s="154"/>
      <c r="C923" s="56"/>
      <c r="D923" s="56"/>
      <c r="E923" s="56"/>
      <c r="F923" s="155"/>
      <c r="G923" s="56"/>
      <c r="H923" s="56"/>
      <c r="I923" s="56"/>
      <c r="J923" s="56"/>
      <c r="K923" s="182"/>
      <c r="L923" s="182"/>
      <c r="M923" s="182"/>
      <c r="N923" s="182"/>
      <c r="O923" s="182"/>
      <c r="P923" s="182"/>
      <c r="Q923" s="182"/>
      <c r="R923" s="182"/>
      <c r="S923" s="182"/>
      <c r="T923" s="182"/>
      <c r="U923" s="182"/>
      <c r="V923" s="182"/>
      <c r="W923" s="182"/>
    </row>
    <row r="924" s="181" customFormat="true" ht="12.75" hidden="false" customHeight="false" outlineLevel="0" collapsed="false">
      <c r="A924" s="56"/>
      <c r="B924" s="154"/>
      <c r="C924" s="56"/>
      <c r="D924" s="56"/>
      <c r="E924" s="56"/>
      <c r="F924" s="155"/>
      <c r="G924" s="56"/>
      <c r="H924" s="56"/>
      <c r="I924" s="56"/>
      <c r="J924" s="56"/>
      <c r="K924" s="182"/>
      <c r="L924" s="182"/>
      <c r="M924" s="182"/>
      <c r="N924" s="182"/>
      <c r="O924" s="182"/>
      <c r="P924" s="182"/>
      <c r="Q924" s="182"/>
      <c r="R924" s="182"/>
      <c r="S924" s="182"/>
      <c r="T924" s="182"/>
      <c r="U924" s="182"/>
      <c r="V924" s="182"/>
      <c r="W924" s="182"/>
    </row>
    <row r="925" s="181" customFormat="true" ht="12.75" hidden="false" customHeight="false" outlineLevel="0" collapsed="false">
      <c r="A925" s="56"/>
      <c r="B925" s="154"/>
      <c r="C925" s="56"/>
      <c r="D925" s="56"/>
      <c r="E925" s="56"/>
      <c r="F925" s="155"/>
      <c r="G925" s="56"/>
      <c r="H925" s="56"/>
      <c r="I925" s="56"/>
      <c r="J925" s="56"/>
      <c r="K925" s="182"/>
      <c r="L925" s="182"/>
      <c r="M925" s="182"/>
      <c r="N925" s="182"/>
      <c r="O925" s="182"/>
      <c r="P925" s="182"/>
      <c r="Q925" s="182"/>
      <c r="R925" s="182"/>
      <c r="S925" s="182"/>
      <c r="T925" s="182"/>
      <c r="U925" s="182"/>
      <c r="V925" s="182"/>
      <c r="W925" s="182"/>
    </row>
    <row r="927" s="181" customFormat="true" ht="12.75" hidden="false" customHeight="false" outlineLevel="0" collapsed="false">
      <c r="A927" s="56"/>
      <c r="B927" s="154"/>
      <c r="C927" s="56"/>
      <c r="D927" s="56"/>
      <c r="E927" s="56"/>
      <c r="F927" s="155"/>
      <c r="G927" s="56"/>
      <c r="H927" s="56"/>
      <c r="I927" s="56"/>
      <c r="J927" s="56"/>
      <c r="K927" s="182"/>
      <c r="L927" s="182"/>
      <c r="M927" s="182"/>
      <c r="N927" s="182"/>
      <c r="O927" s="182"/>
      <c r="P927" s="182"/>
      <c r="Q927" s="182"/>
      <c r="R927" s="182"/>
      <c r="S927" s="182"/>
      <c r="T927" s="182"/>
      <c r="U927" s="182"/>
      <c r="V927" s="182"/>
      <c r="W927" s="182"/>
    </row>
    <row r="928" s="181" customFormat="true" ht="12.75" hidden="false" customHeight="false" outlineLevel="0" collapsed="false">
      <c r="A928" s="56"/>
      <c r="B928" s="154"/>
      <c r="C928" s="56"/>
      <c r="D928" s="56"/>
      <c r="E928" s="56"/>
      <c r="F928" s="155"/>
      <c r="G928" s="56"/>
      <c r="H928" s="56"/>
      <c r="I928" s="56"/>
      <c r="J928" s="56"/>
      <c r="K928" s="182"/>
      <c r="L928" s="182"/>
      <c r="M928" s="182"/>
      <c r="N928" s="182"/>
      <c r="O928" s="182"/>
      <c r="P928" s="182"/>
      <c r="Q928" s="182"/>
      <c r="R928" s="182"/>
      <c r="S928" s="182"/>
      <c r="T928" s="182"/>
      <c r="U928" s="182"/>
      <c r="V928" s="182"/>
      <c r="W928" s="182"/>
    </row>
    <row r="929" s="181" customFormat="true" ht="12.75" hidden="false" customHeight="false" outlineLevel="0" collapsed="false">
      <c r="A929" s="56"/>
      <c r="B929" s="154"/>
      <c r="C929" s="56"/>
      <c r="D929" s="56"/>
      <c r="E929" s="56"/>
      <c r="F929" s="155"/>
      <c r="G929" s="56"/>
      <c r="H929" s="56"/>
      <c r="I929" s="56"/>
      <c r="J929" s="56"/>
      <c r="K929" s="182"/>
      <c r="L929" s="182"/>
      <c r="M929" s="182"/>
      <c r="N929" s="182"/>
      <c r="O929" s="182"/>
      <c r="P929" s="182"/>
      <c r="Q929" s="182"/>
      <c r="R929" s="182"/>
      <c r="S929" s="182"/>
      <c r="T929" s="182"/>
      <c r="U929" s="182"/>
      <c r="V929" s="182"/>
      <c r="W929" s="182"/>
    </row>
    <row r="930" s="181" customFormat="true" ht="12.75" hidden="false" customHeight="false" outlineLevel="0" collapsed="false">
      <c r="A930" s="56"/>
      <c r="B930" s="154"/>
      <c r="C930" s="56"/>
      <c r="D930" s="56"/>
      <c r="E930" s="56"/>
      <c r="F930" s="155"/>
      <c r="G930" s="56"/>
      <c r="H930" s="56"/>
      <c r="I930" s="56"/>
      <c r="J930" s="56"/>
      <c r="K930" s="182"/>
      <c r="L930" s="182"/>
      <c r="M930" s="182"/>
      <c r="N930" s="182"/>
      <c r="O930" s="182"/>
      <c r="P930" s="182"/>
      <c r="Q930" s="182"/>
      <c r="R930" s="182"/>
      <c r="S930" s="182"/>
      <c r="T930" s="182"/>
      <c r="U930" s="182"/>
      <c r="V930" s="182"/>
      <c r="W930" s="182"/>
    </row>
    <row r="931" s="181" customFormat="true" ht="12.75" hidden="false" customHeight="false" outlineLevel="0" collapsed="false">
      <c r="A931" s="56"/>
      <c r="B931" s="154"/>
      <c r="C931" s="56"/>
      <c r="D931" s="56"/>
      <c r="E931" s="56"/>
      <c r="F931" s="155"/>
      <c r="G931" s="56"/>
      <c r="H931" s="56"/>
      <c r="I931" s="56"/>
      <c r="J931" s="56"/>
      <c r="K931" s="182"/>
      <c r="L931" s="182"/>
      <c r="M931" s="182"/>
      <c r="N931" s="182"/>
      <c r="O931" s="182"/>
      <c r="P931" s="182"/>
      <c r="Q931" s="182"/>
      <c r="R931" s="182"/>
      <c r="S931" s="182"/>
      <c r="T931" s="182"/>
      <c r="U931" s="182"/>
      <c r="V931" s="182"/>
      <c r="W931" s="182"/>
    </row>
    <row r="932" s="181" customFormat="true" ht="12.75" hidden="false" customHeight="false" outlineLevel="0" collapsed="false">
      <c r="A932" s="56"/>
      <c r="B932" s="154"/>
      <c r="C932" s="56"/>
      <c r="D932" s="56"/>
      <c r="E932" s="56"/>
      <c r="F932" s="155"/>
      <c r="G932" s="56"/>
      <c r="H932" s="56"/>
      <c r="I932" s="56"/>
      <c r="J932" s="56"/>
      <c r="K932" s="182"/>
      <c r="L932" s="182"/>
      <c r="M932" s="182"/>
      <c r="N932" s="182"/>
      <c r="O932" s="182"/>
      <c r="P932" s="182"/>
      <c r="Q932" s="182"/>
      <c r="R932" s="182"/>
      <c r="S932" s="182"/>
      <c r="T932" s="182"/>
      <c r="U932" s="182"/>
      <c r="V932" s="182"/>
      <c r="W932" s="182"/>
    </row>
    <row r="933" s="181" customFormat="true" ht="12.75" hidden="false" customHeight="false" outlineLevel="0" collapsed="false">
      <c r="A933" s="56"/>
      <c r="B933" s="154"/>
      <c r="C933" s="56"/>
      <c r="D933" s="56"/>
      <c r="E933" s="56"/>
      <c r="F933" s="155"/>
      <c r="G933" s="56"/>
      <c r="H933" s="56"/>
      <c r="I933" s="56"/>
      <c r="J933" s="56"/>
      <c r="K933" s="182"/>
      <c r="L933" s="182"/>
      <c r="M933" s="182"/>
      <c r="N933" s="182"/>
      <c r="O933" s="182"/>
      <c r="P933" s="182"/>
      <c r="Q933" s="182"/>
      <c r="R933" s="182"/>
      <c r="S933" s="182"/>
      <c r="T933" s="182"/>
      <c r="U933" s="182"/>
      <c r="V933" s="182"/>
      <c r="W933" s="182"/>
    </row>
    <row r="934" s="181" customFormat="true" ht="12.75" hidden="false" customHeight="false" outlineLevel="0" collapsed="false">
      <c r="A934" s="56"/>
      <c r="B934" s="154"/>
      <c r="C934" s="56"/>
      <c r="D934" s="56"/>
      <c r="E934" s="56"/>
      <c r="F934" s="155"/>
      <c r="G934" s="56"/>
      <c r="H934" s="56"/>
      <c r="I934" s="56"/>
      <c r="J934" s="56"/>
      <c r="K934" s="182"/>
      <c r="L934" s="182"/>
      <c r="M934" s="182"/>
      <c r="N934" s="182"/>
      <c r="O934" s="182"/>
      <c r="P934" s="182"/>
      <c r="Q934" s="182"/>
      <c r="R934" s="182"/>
      <c r="S934" s="182"/>
      <c r="T934" s="182"/>
      <c r="U934" s="182"/>
      <c r="V934" s="182"/>
      <c r="W934" s="182"/>
    </row>
    <row r="935" s="181" customFormat="true" ht="12.75" hidden="false" customHeight="false" outlineLevel="0" collapsed="false">
      <c r="A935" s="56"/>
      <c r="B935" s="154"/>
      <c r="C935" s="56"/>
      <c r="D935" s="56"/>
      <c r="E935" s="56"/>
      <c r="F935" s="155"/>
      <c r="G935" s="56"/>
      <c r="H935" s="56"/>
      <c r="I935" s="56"/>
      <c r="J935" s="56"/>
      <c r="K935" s="182"/>
      <c r="L935" s="182"/>
      <c r="M935" s="182"/>
      <c r="N935" s="182"/>
      <c r="O935" s="182"/>
      <c r="P935" s="182"/>
      <c r="Q935" s="182"/>
      <c r="R935" s="182"/>
      <c r="S935" s="182"/>
      <c r="T935" s="182"/>
      <c r="U935" s="182"/>
      <c r="V935" s="182"/>
      <c r="W935" s="182"/>
    </row>
    <row r="936" s="181" customFormat="true" ht="12.75" hidden="false" customHeight="false" outlineLevel="0" collapsed="false">
      <c r="A936" s="56"/>
      <c r="B936" s="154"/>
      <c r="C936" s="56"/>
      <c r="D936" s="56"/>
      <c r="E936" s="56"/>
      <c r="F936" s="155"/>
      <c r="G936" s="56"/>
      <c r="H936" s="56"/>
      <c r="I936" s="56"/>
      <c r="J936" s="56"/>
      <c r="K936" s="182"/>
      <c r="L936" s="182"/>
      <c r="M936" s="182"/>
      <c r="N936" s="182"/>
      <c r="O936" s="182"/>
      <c r="P936" s="182"/>
      <c r="Q936" s="182"/>
      <c r="R936" s="182"/>
      <c r="S936" s="182"/>
      <c r="T936" s="182"/>
      <c r="U936" s="182"/>
      <c r="V936" s="182"/>
      <c r="W936" s="182"/>
    </row>
    <row r="937" s="181" customFormat="true" ht="12.75" hidden="false" customHeight="false" outlineLevel="0" collapsed="false">
      <c r="A937" s="56"/>
      <c r="B937" s="154"/>
      <c r="C937" s="56"/>
      <c r="D937" s="56"/>
      <c r="E937" s="56"/>
      <c r="F937" s="155"/>
      <c r="G937" s="56"/>
      <c r="H937" s="56"/>
      <c r="I937" s="56"/>
      <c r="J937" s="56"/>
      <c r="K937" s="182"/>
      <c r="L937" s="182"/>
      <c r="M937" s="182"/>
      <c r="N937" s="182"/>
      <c r="O937" s="182"/>
      <c r="P937" s="182"/>
      <c r="Q937" s="182"/>
      <c r="R937" s="182"/>
      <c r="S937" s="182"/>
      <c r="T937" s="182"/>
      <c r="U937" s="182"/>
      <c r="V937" s="182"/>
      <c r="W937" s="182"/>
    </row>
    <row r="938" s="181" customFormat="true" ht="12.75" hidden="false" customHeight="false" outlineLevel="0" collapsed="false">
      <c r="A938" s="56"/>
      <c r="B938" s="154"/>
      <c r="C938" s="56"/>
      <c r="D938" s="56"/>
      <c r="E938" s="56"/>
      <c r="F938" s="155"/>
      <c r="G938" s="56"/>
      <c r="H938" s="56"/>
      <c r="I938" s="56"/>
      <c r="J938" s="56"/>
      <c r="K938" s="182"/>
      <c r="L938" s="182"/>
      <c r="M938" s="182"/>
      <c r="N938" s="182"/>
      <c r="O938" s="182"/>
      <c r="P938" s="182"/>
      <c r="Q938" s="182"/>
      <c r="R938" s="182"/>
      <c r="S938" s="182"/>
      <c r="T938" s="182"/>
      <c r="U938" s="182"/>
      <c r="V938" s="182"/>
      <c r="W938" s="182"/>
    </row>
    <row r="940" s="181" customFormat="true" ht="12.75" hidden="false" customHeight="false" outlineLevel="0" collapsed="false">
      <c r="A940" s="56"/>
      <c r="B940" s="154"/>
      <c r="C940" s="56"/>
      <c r="D940" s="56"/>
      <c r="E940" s="56"/>
      <c r="F940" s="155"/>
      <c r="G940" s="56"/>
      <c r="H940" s="56"/>
      <c r="I940" s="56"/>
      <c r="J940" s="56"/>
      <c r="K940" s="182"/>
      <c r="L940" s="182"/>
      <c r="M940" s="182"/>
      <c r="N940" s="182"/>
      <c r="O940" s="182"/>
      <c r="P940" s="182"/>
      <c r="Q940" s="182"/>
      <c r="R940" s="182"/>
      <c r="S940" s="182"/>
      <c r="T940" s="182"/>
      <c r="U940" s="182"/>
      <c r="V940" s="182"/>
      <c r="W940" s="182"/>
    </row>
    <row r="941" s="181" customFormat="true" ht="12.75" hidden="false" customHeight="false" outlineLevel="0" collapsed="false">
      <c r="A941" s="56"/>
      <c r="B941" s="154"/>
      <c r="C941" s="56"/>
      <c r="D941" s="56"/>
      <c r="E941" s="56"/>
      <c r="F941" s="155"/>
      <c r="G941" s="56"/>
      <c r="H941" s="56"/>
      <c r="I941" s="56"/>
      <c r="J941" s="56"/>
      <c r="K941" s="182"/>
      <c r="L941" s="182"/>
      <c r="M941" s="182"/>
      <c r="N941" s="182"/>
      <c r="O941" s="182"/>
      <c r="P941" s="182"/>
      <c r="Q941" s="182"/>
      <c r="R941" s="182"/>
      <c r="S941" s="182"/>
      <c r="T941" s="182"/>
      <c r="U941" s="182"/>
      <c r="V941" s="182"/>
      <c r="W941" s="182"/>
    </row>
    <row r="942" s="181" customFormat="true" ht="12.75" hidden="false" customHeight="false" outlineLevel="0" collapsed="false">
      <c r="A942" s="56"/>
      <c r="B942" s="154"/>
      <c r="C942" s="56"/>
      <c r="D942" s="56"/>
      <c r="E942" s="56"/>
      <c r="F942" s="155"/>
      <c r="G942" s="56"/>
      <c r="H942" s="56"/>
      <c r="I942" s="56"/>
      <c r="J942" s="56"/>
      <c r="K942" s="182"/>
      <c r="L942" s="182"/>
      <c r="M942" s="182"/>
      <c r="N942" s="182"/>
      <c r="O942" s="182"/>
      <c r="P942" s="182"/>
      <c r="Q942" s="182"/>
      <c r="R942" s="182"/>
      <c r="S942" s="182"/>
      <c r="T942" s="182"/>
      <c r="U942" s="182"/>
      <c r="V942" s="182"/>
      <c r="W942" s="182"/>
    </row>
    <row r="943" s="181" customFormat="true" ht="12.75" hidden="false" customHeight="false" outlineLevel="0" collapsed="false">
      <c r="A943" s="56"/>
      <c r="B943" s="154"/>
      <c r="C943" s="56"/>
      <c r="D943" s="56"/>
      <c r="E943" s="56"/>
      <c r="F943" s="155"/>
      <c r="G943" s="56"/>
      <c r="H943" s="56"/>
      <c r="I943" s="56"/>
      <c r="J943" s="56"/>
      <c r="K943" s="182"/>
      <c r="L943" s="182"/>
      <c r="M943" s="182"/>
      <c r="N943" s="182"/>
      <c r="O943" s="182"/>
      <c r="P943" s="182"/>
      <c r="Q943" s="182"/>
      <c r="R943" s="182"/>
      <c r="S943" s="182"/>
      <c r="T943" s="182"/>
      <c r="U943" s="182"/>
      <c r="V943" s="182"/>
      <c r="W943" s="182"/>
    </row>
    <row r="944" s="181" customFormat="true" ht="12.75" hidden="false" customHeight="false" outlineLevel="0" collapsed="false">
      <c r="A944" s="56"/>
      <c r="B944" s="154"/>
      <c r="C944" s="56"/>
      <c r="D944" s="56"/>
      <c r="E944" s="56"/>
      <c r="F944" s="155"/>
      <c r="G944" s="56"/>
      <c r="H944" s="56"/>
      <c r="I944" s="56"/>
      <c r="J944" s="56"/>
      <c r="K944" s="182"/>
      <c r="L944" s="182"/>
      <c r="M944" s="182"/>
      <c r="N944" s="182"/>
      <c r="O944" s="182"/>
      <c r="P944" s="182"/>
      <c r="Q944" s="182"/>
      <c r="R944" s="182"/>
      <c r="S944" s="182"/>
      <c r="T944" s="182"/>
      <c r="U944" s="182"/>
      <c r="V944" s="182"/>
      <c r="W944" s="182"/>
    </row>
    <row r="945" s="181" customFormat="true" ht="12.75" hidden="false" customHeight="false" outlineLevel="0" collapsed="false">
      <c r="A945" s="56"/>
      <c r="B945" s="154"/>
      <c r="C945" s="56"/>
      <c r="D945" s="56"/>
      <c r="E945" s="56"/>
      <c r="F945" s="155"/>
      <c r="G945" s="56"/>
      <c r="H945" s="56"/>
      <c r="I945" s="56"/>
      <c r="J945" s="56"/>
      <c r="K945" s="182"/>
      <c r="L945" s="182"/>
      <c r="M945" s="182"/>
      <c r="N945" s="182"/>
      <c r="O945" s="182"/>
      <c r="P945" s="182"/>
      <c r="Q945" s="182"/>
      <c r="R945" s="182"/>
      <c r="S945" s="182"/>
      <c r="T945" s="182"/>
      <c r="U945" s="182"/>
      <c r="V945" s="182"/>
      <c r="W945" s="182"/>
    </row>
    <row r="946" s="181" customFormat="true" ht="12.75" hidden="false" customHeight="false" outlineLevel="0" collapsed="false">
      <c r="A946" s="56"/>
      <c r="B946" s="154"/>
      <c r="C946" s="56"/>
      <c r="D946" s="56"/>
      <c r="E946" s="56"/>
      <c r="F946" s="155"/>
      <c r="G946" s="56"/>
      <c r="H946" s="56"/>
      <c r="I946" s="56"/>
      <c r="J946" s="56"/>
      <c r="K946" s="182"/>
      <c r="L946" s="182"/>
      <c r="M946" s="182"/>
      <c r="N946" s="182"/>
      <c r="O946" s="182"/>
      <c r="P946" s="182"/>
      <c r="Q946" s="182"/>
      <c r="R946" s="182"/>
      <c r="S946" s="182"/>
      <c r="T946" s="182"/>
      <c r="U946" s="182"/>
      <c r="V946" s="182"/>
      <c r="W946" s="182"/>
    </row>
    <row r="947" s="181" customFormat="true" ht="12.75" hidden="false" customHeight="false" outlineLevel="0" collapsed="false">
      <c r="A947" s="56"/>
      <c r="B947" s="154"/>
      <c r="C947" s="56"/>
      <c r="D947" s="56"/>
      <c r="E947" s="56"/>
      <c r="F947" s="155"/>
      <c r="G947" s="56"/>
      <c r="H947" s="56"/>
      <c r="I947" s="56"/>
      <c r="J947" s="56"/>
      <c r="K947" s="182"/>
      <c r="L947" s="182"/>
      <c r="M947" s="182"/>
      <c r="N947" s="182"/>
      <c r="O947" s="182"/>
      <c r="P947" s="182"/>
      <c r="Q947" s="182"/>
      <c r="R947" s="182"/>
      <c r="S947" s="182"/>
      <c r="T947" s="182"/>
      <c r="U947" s="182"/>
      <c r="V947" s="182"/>
      <c r="W947" s="182"/>
    </row>
    <row r="948" s="181" customFormat="true" ht="12.75" hidden="false" customHeight="false" outlineLevel="0" collapsed="false">
      <c r="A948" s="56"/>
      <c r="B948" s="154"/>
      <c r="C948" s="56"/>
      <c r="D948" s="56"/>
      <c r="E948" s="56"/>
      <c r="F948" s="155"/>
      <c r="G948" s="56"/>
      <c r="H948" s="56"/>
      <c r="I948" s="56"/>
      <c r="J948" s="56"/>
      <c r="K948" s="182"/>
      <c r="L948" s="182"/>
      <c r="M948" s="182"/>
      <c r="N948" s="182"/>
      <c r="O948" s="182"/>
      <c r="P948" s="182"/>
      <c r="Q948" s="182"/>
      <c r="R948" s="182"/>
      <c r="S948" s="182"/>
      <c r="T948" s="182"/>
      <c r="U948" s="182"/>
      <c r="V948" s="182"/>
      <c r="W948" s="182"/>
    </row>
    <row r="949" s="181" customFormat="true" ht="12.75" hidden="false" customHeight="false" outlineLevel="0" collapsed="false">
      <c r="A949" s="56"/>
      <c r="B949" s="154"/>
      <c r="C949" s="56"/>
      <c r="D949" s="56"/>
      <c r="E949" s="56"/>
      <c r="F949" s="155"/>
      <c r="G949" s="56"/>
      <c r="H949" s="56"/>
      <c r="I949" s="56"/>
      <c r="J949" s="56"/>
      <c r="K949" s="182"/>
      <c r="L949" s="182"/>
      <c r="M949" s="182"/>
      <c r="N949" s="182"/>
      <c r="O949" s="182"/>
      <c r="P949" s="182"/>
      <c r="Q949" s="182"/>
      <c r="R949" s="182"/>
      <c r="S949" s="182"/>
      <c r="T949" s="182"/>
      <c r="U949" s="182"/>
      <c r="V949" s="182"/>
      <c r="W949" s="182"/>
    </row>
    <row r="950" s="181" customFormat="true" ht="12.75" hidden="false" customHeight="false" outlineLevel="0" collapsed="false">
      <c r="A950" s="56"/>
      <c r="B950" s="154"/>
      <c r="C950" s="56"/>
      <c r="D950" s="56"/>
      <c r="E950" s="56"/>
      <c r="F950" s="155"/>
      <c r="G950" s="56"/>
      <c r="H950" s="56"/>
      <c r="I950" s="56"/>
      <c r="J950" s="56"/>
      <c r="K950" s="182"/>
      <c r="L950" s="182"/>
      <c r="M950" s="182"/>
      <c r="N950" s="182"/>
      <c r="O950" s="182"/>
      <c r="P950" s="182"/>
      <c r="Q950" s="182"/>
      <c r="R950" s="182"/>
      <c r="S950" s="182"/>
      <c r="T950" s="182"/>
      <c r="U950" s="182"/>
      <c r="V950" s="182"/>
      <c r="W950" s="182"/>
    </row>
    <row r="951" s="181" customFormat="true" ht="12.75" hidden="false" customHeight="false" outlineLevel="0" collapsed="false">
      <c r="A951" s="56"/>
      <c r="B951" s="154"/>
      <c r="C951" s="56"/>
      <c r="D951" s="56"/>
      <c r="E951" s="56"/>
      <c r="F951" s="155"/>
      <c r="G951" s="56"/>
      <c r="H951" s="56"/>
      <c r="I951" s="56"/>
      <c r="J951" s="56"/>
      <c r="K951" s="182"/>
      <c r="L951" s="182"/>
      <c r="M951" s="182"/>
      <c r="N951" s="182"/>
      <c r="O951" s="182"/>
      <c r="P951" s="182"/>
      <c r="Q951" s="182"/>
      <c r="R951" s="182"/>
      <c r="S951" s="182"/>
      <c r="T951" s="182"/>
      <c r="U951" s="182"/>
      <c r="V951" s="182"/>
      <c r="W951" s="182"/>
    </row>
    <row r="953" s="181" customFormat="true" ht="12.75" hidden="false" customHeight="false" outlineLevel="0" collapsed="false">
      <c r="A953" s="56"/>
      <c r="B953" s="154"/>
      <c r="C953" s="56"/>
      <c r="D953" s="56"/>
      <c r="E953" s="56"/>
      <c r="F953" s="155"/>
      <c r="G953" s="56"/>
      <c r="H953" s="56"/>
      <c r="I953" s="56"/>
      <c r="J953" s="56"/>
      <c r="K953" s="182"/>
      <c r="L953" s="182"/>
      <c r="M953" s="182"/>
      <c r="N953" s="182"/>
      <c r="O953" s="182"/>
      <c r="P953" s="182"/>
      <c r="Q953" s="182"/>
      <c r="R953" s="182"/>
      <c r="S953" s="182"/>
      <c r="T953" s="182"/>
      <c r="U953" s="182"/>
      <c r="V953" s="182"/>
      <c r="W953" s="182"/>
    </row>
    <row r="954" s="181" customFormat="true" ht="12.75" hidden="false" customHeight="false" outlineLevel="0" collapsed="false">
      <c r="A954" s="56"/>
      <c r="B954" s="154"/>
      <c r="C954" s="56"/>
      <c r="D954" s="56"/>
      <c r="E954" s="56"/>
      <c r="F954" s="155"/>
      <c r="G954" s="56"/>
      <c r="H954" s="56"/>
      <c r="I954" s="56"/>
      <c r="J954" s="56"/>
      <c r="K954" s="182"/>
      <c r="L954" s="182"/>
      <c r="M954" s="182"/>
      <c r="N954" s="182"/>
      <c r="O954" s="182"/>
      <c r="P954" s="182"/>
      <c r="Q954" s="182"/>
      <c r="R954" s="182"/>
      <c r="S954" s="182"/>
      <c r="T954" s="182"/>
      <c r="U954" s="182"/>
      <c r="V954" s="182"/>
      <c r="W954" s="182"/>
    </row>
    <row r="955" s="181" customFormat="true" ht="12.75" hidden="false" customHeight="false" outlineLevel="0" collapsed="false">
      <c r="A955" s="56"/>
      <c r="B955" s="154"/>
      <c r="C955" s="56"/>
      <c r="D955" s="56"/>
      <c r="E955" s="56"/>
      <c r="F955" s="155"/>
      <c r="G955" s="56"/>
      <c r="H955" s="56"/>
      <c r="I955" s="56"/>
      <c r="J955" s="56"/>
      <c r="K955" s="182"/>
      <c r="L955" s="182"/>
      <c r="M955" s="182"/>
      <c r="N955" s="182"/>
      <c r="O955" s="182"/>
      <c r="P955" s="182"/>
      <c r="Q955" s="182"/>
      <c r="R955" s="182"/>
      <c r="S955" s="182"/>
      <c r="T955" s="182"/>
      <c r="U955" s="182"/>
      <c r="V955" s="182"/>
      <c r="W955" s="182"/>
    </row>
    <row r="956" s="181" customFormat="true" ht="12.75" hidden="false" customHeight="false" outlineLevel="0" collapsed="false">
      <c r="A956" s="56"/>
      <c r="B956" s="154"/>
      <c r="C956" s="56"/>
      <c r="D956" s="56"/>
      <c r="E956" s="56"/>
      <c r="F956" s="155"/>
      <c r="G956" s="56"/>
      <c r="H956" s="56"/>
      <c r="I956" s="56"/>
      <c r="J956" s="56"/>
      <c r="K956" s="182"/>
      <c r="L956" s="182"/>
      <c r="M956" s="182"/>
      <c r="N956" s="182"/>
      <c r="O956" s="182"/>
      <c r="P956" s="182"/>
      <c r="Q956" s="182"/>
      <c r="R956" s="182"/>
      <c r="S956" s="182"/>
      <c r="T956" s="182"/>
      <c r="U956" s="182"/>
      <c r="V956" s="182"/>
      <c r="W956" s="182"/>
    </row>
    <row r="957" s="181" customFormat="true" ht="12.75" hidden="false" customHeight="false" outlineLevel="0" collapsed="false">
      <c r="A957" s="56"/>
      <c r="B957" s="154"/>
      <c r="C957" s="56"/>
      <c r="D957" s="56"/>
      <c r="E957" s="56"/>
      <c r="F957" s="155"/>
      <c r="G957" s="56"/>
      <c r="H957" s="56"/>
      <c r="I957" s="56"/>
      <c r="J957" s="56"/>
      <c r="K957" s="182"/>
      <c r="L957" s="182"/>
      <c r="M957" s="182"/>
      <c r="N957" s="182"/>
      <c r="O957" s="182"/>
      <c r="P957" s="182"/>
      <c r="Q957" s="182"/>
      <c r="R957" s="182"/>
      <c r="S957" s="182"/>
      <c r="T957" s="182"/>
      <c r="U957" s="182"/>
      <c r="V957" s="182"/>
      <c r="W957" s="182"/>
    </row>
    <row r="958" s="181" customFormat="true" ht="12.75" hidden="false" customHeight="false" outlineLevel="0" collapsed="false">
      <c r="A958" s="56"/>
      <c r="B958" s="154"/>
      <c r="C958" s="56"/>
      <c r="D958" s="56"/>
      <c r="E958" s="56"/>
      <c r="F958" s="155"/>
      <c r="G958" s="56"/>
      <c r="H958" s="56"/>
      <c r="I958" s="56"/>
      <c r="J958" s="56"/>
      <c r="K958" s="182"/>
      <c r="L958" s="182"/>
      <c r="M958" s="182"/>
      <c r="N958" s="182"/>
      <c r="O958" s="182"/>
      <c r="P958" s="182"/>
      <c r="Q958" s="182"/>
      <c r="R958" s="182"/>
      <c r="S958" s="182"/>
      <c r="T958" s="182"/>
      <c r="U958" s="182"/>
      <c r="V958" s="182"/>
      <c r="W958" s="182"/>
    </row>
    <row r="959" s="181" customFormat="true" ht="12.75" hidden="false" customHeight="false" outlineLevel="0" collapsed="false">
      <c r="A959" s="56"/>
      <c r="B959" s="154"/>
      <c r="C959" s="56"/>
      <c r="D959" s="56"/>
      <c r="E959" s="56"/>
      <c r="F959" s="155"/>
      <c r="G959" s="56"/>
      <c r="H959" s="56"/>
      <c r="I959" s="56"/>
      <c r="J959" s="56"/>
      <c r="K959" s="182"/>
      <c r="L959" s="182"/>
      <c r="M959" s="182"/>
      <c r="N959" s="182"/>
      <c r="O959" s="182"/>
      <c r="P959" s="182"/>
      <c r="Q959" s="182"/>
      <c r="R959" s="182"/>
      <c r="S959" s="182"/>
      <c r="T959" s="182"/>
      <c r="U959" s="182"/>
      <c r="V959" s="182"/>
      <c r="W959" s="182"/>
    </row>
    <row r="960" s="181" customFormat="true" ht="12.75" hidden="false" customHeight="false" outlineLevel="0" collapsed="false">
      <c r="A960" s="56"/>
      <c r="B960" s="154"/>
      <c r="C960" s="56"/>
      <c r="D960" s="56"/>
      <c r="E960" s="56"/>
      <c r="F960" s="155"/>
      <c r="G960" s="56"/>
      <c r="H960" s="56"/>
      <c r="I960" s="56"/>
      <c r="J960" s="56"/>
      <c r="K960" s="182"/>
      <c r="L960" s="182"/>
      <c r="M960" s="182"/>
      <c r="N960" s="182"/>
      <c r="O960" s="182"/>
      <c r="P960" s="182"/>
      <c r="Q960" s="182"/>
      <c r="R960" s="182"/>
      <c r="S960" s="182"/>
      <c r="T960" s="182"/>
      <c r="U960" s="182"/>
      <c r="V960" s="182"/>
      <c r="W960" s="182"/>
    </row>
    <row r="961" s="181" customFormat="true" ht="12.75" hidden="false" customHeight="false" outlineLevel="0" collapsed="false">
      <c r="A961" s="56"/>
      <c r="B961" s="154"/>
      <c r="C961" s="56"/>
      <c r="D961" s="56"/>
      <c r="E961" s="56"/>
      <c r="F961" s="155"/>
      <c r="G961" s="56"/>
      <c r="H961" s="56"/>
      <c r="I961" s="56"/>
      <c r="J961" s="56"/>
      <c r="K961" s="182"/>
      <c r="L961" s="182"/>
      <c r="M961" s="182"/>
      <c r="N961" s="182"/>
      <c r="O961" s="182"/>
      <c r="P961" s="182"/>
      <c r="Q961" s="182"/>
      <c r="R961" s="182"/>
      <c r="S961" s="182"/>
      <c r="T961" s="182"/>
      <c r="U961" s="182"/>
      <c r="V961" s="182"/>
      <c r="W961" s="182"/>
    </row>
    <row r="962" s="181" customFormat="true" ht="12.75" hidden="false" customHeight="false" outlineLevel="0" collapsed="false">
      <c r="A962" s="56"/>
      <c r="B962" s="154"/>
      <c r="C962" s="56"/>
      <c r="D962" s="56"/>
      <c r="E962" s="56"/>
      <c r="F962" s="155"/>
      <c r="G962" s="56"/>
      <c r="H962" s="56"/>
      <c r="I962" s="56"/>
      <c r="J962" s="56"/>
      <c r="K962" s="182"/>
      <c r="L962" s="182"/>
      <c r="M962" s="182"/>
      <c r="N962" s="182"/>
      <c r="O962" s="182"/>
      <c r="P962" s="182"/>
      <c r="Q962" s="182"/>
      <c r="R962" s="182"/>
      <c r="S962" s="182"/>
      <c r="T962" s="182"/>
      <c r="U962" s="182"/>
      <c r="V962" s="182"/>
      <c r="W962" s="182"/>
    </row>
    <row r="963" s="181" customFormat="true" ht="12.75" hidden="false" customHeight="false" outlineLevel="0" collapsed="false">
      <c r="A963" s="56"/>
      <c r="B963" s="154"/>
      <c r="C963" s="56"/>
      <c r="D963" s="56"/>
      <c r="E963" s="56"/>
      <c r="F963" s="155"/>
      <c r="G963" s="56"/>
      <c r="H963" s="56"/>
      <c r="I963" s="56"/>
      <c r="J963" s="56"/>
      <c r="K963" s="182"/>
      <c r="L963" s="182"/>
      <c r="M963" s="182"/>
      <c r="N963" s="182"/>
      <c r="O963" s="182"/>
      <c r="P963" s="182"/>
      <c r="Q963" s="182"/>
      <c r="R963" s="182"/>
      <c r="S963" s="182"/>
      <c r="T963" s="182"/>
      <c r="U963" s="182"/>
      <c r="V963" s="182"/>
      <c r="W963" s="182"/>
    </row>
    <row r="964" s="181" customFormat="true" ht="12.75" hidden="false" customHeight="false" outlineLevel="0" collapsed="false">
      <c r="A964" s="56"/>
      <c r="B964" s="154"/>
      <c r="C964" s="56"/>
      <c r="D964" s="56"/>
      <c r="E964" s="56"/>
      <c r="F964" s="155"/>
      <c r="G964" s="56"/>
      <c r="H964" s="56"/>
      <c r="I964" s="56"/>
      <c r="J964" s="56"/>
      <c r="K964" s="182"/>
      <c r="L964" s="182"/>
      <c r="M964" s="182"/>
      <c r="N964" s="182"/>
      <c r="O964" s="182"/>
      <c r="P964" s="182"/>
      <c r="Q964" s="182"/>
      <c r="R964" s="182"/>
      <c r="S964" s="182"/>
      <c r="T964" s="182"/>
      <c r="U964" s="182"/>
      <c r="V964" s="182"/>
      <c r="W964" s="182"/>
    </row>
    <row r="966" s="181" customFormat="true" ht="12.75" hidden="false" customHeight="false" outlineLevel="0" collapsed="false">
      <c r="A966" s="56"/>
      <c r="B966" s="154"/>
      <c r="C966" s="56"/>
      <c r="D966" s="56"/>
      <c r="E966" s="56"/>
      <c r="F966" s="155"/>
      <c r="G966" s="56"/>
      <c r="H966" s="56"/>
      <c r="I966" s="56"/>
      <c r="J966" s="56"/>
      <c r="K966" s="182"/>
      <c r="L966" s="182"/>
      <c r="M966" s="182"/>
      <c r="N966" s="182"/>
      <c r="O966" s="182"/>
      <c r="P966" s="182"/>
      <c r="Q966" s="182"/>
      <c r="R966" s="182"/>
      <c r="S966" s="182"/>
      <c r="T966" s="182"/>
      <c r="U966" s="182"/>
      <c r="V966" s="182"/>
      <c r="W966" s="182"/>
    </row>
    <row r="967" s="181" customFormat="true" ht="12.75" hidden="false" customHeight="false" outlineLevel="0" collapsed="false">
      <c r="A967" s="56"/>
      <c r="B967" s="154"/>
      <c r="C967" s="56"/>
      <c r="D967" s="56"/>
      <c r="E967" s="56"/>
      <c r="F967" s="155"/>
      <c r="G967" s="56"/>
      <c r="H967" s="56"/>
      <c r="I967" s="56"/>
      <c r="J967" s="56"/>
      <c r="K967" s="182"/>
      <c r="L967" s="182"/>
      <c r="M967" s="182"/>
      <c r="N967" s="182"/>
      <c r="O967" s="182"/>
      <c r="P967" s="182"/>
      <c r="Q967" s="182"/>
      <c r="R967" s="182"/>
      <c r="S967" s="182"/>
      <c r="T967" s="182"/>
      <c r="U967" s="182"/>
      <c r="V967" s="182"/>
      <c r="W967" s="182"/>
    </row>
    <row r="968" s="181" customFormat="true" ht="12.75" hidden="false" customHeight="false" outlineLevel="0" collapsed="false">
      <c r="A968" s="56"/>
      <c r="B968" s="154"/>
      <c r="C968" s="56"/>
      <c r="D968" s="56"/>
      <c r="E968" s="56"/>
      <c r="F968" s="155"/>
      <c r="G968" s="56"/>
      <c r="H968" s="56"/>
      <c r="I968" s="56"/>
      <c r="J968" s="56"/>
      <c r="K968" s="182"/>
      <c r="L968" s="182"/>
      <c r="M968" s="182"/>
      <c r="N968" s="182"/>
      <c r="O968" s="182"/>
      <c r="P968" s="182"/>
      <c r="Q968" s="182"/>
      <c r="R968" s="182"/>
      <c r="S968" s="182"/>
      <c r="T968" s="182"/>
      <c r="U968" s="182"/>
      <c r="V968" s="182"/>
      <c r="W968" s="182"/>
    </row>
    <row r="969" s="181" customFormat="true" ht="12.75" hidden="false" customHeight="false" outlineLevel="0" collapsed="false">
      <c r="A969" s="56"/>
      <c r="B969" s="154"/>
      <c r="C969" s="56"/>
      <c r="D969" s="56"/>
      <c r="E969" s="56"/>
      <c r="F969" s="155"/>
      <c r="G969" s="56"/>
      <c r="H969" s="56"/>
      <c r="I969" s="56"/>
      <c r="J969" s="56"/>
      <c r="K969" s="182"/>
      <c r="L969" s="182"/>
      <c r="M969" s="182"/>
      <c r="N969" s="182"/>
      <c r="O969" s="182"/>
      <c r="P969" s="182"/>
      <c r="Q969" s="182"/>
      <c r="R969" s="182"/>
      <c r="S969" s="182"/>
      <c r="T969" s="182"/>
      <c r="U969" s="182"/>
      <c r="V969" s="182"/>
      <c r="W969" s="182"/>
    </row>
    <row r="970" s="181" customFormat="true" ht="12.75" hidden="false" customHeight="false" outlineLevel="0" collapsed="false">
      <c r="A970" s="56"/>
      <c r="B970" s="154"/>
      <c r="C970" s="56"/>
      <c r="D970" s="56"/>
      <c r="E970" s="56"/>
      <c r="F970" s="155"/>
      <c r="G970" s="56"/>
      <c r="H970" s="56"/>
      <c r="I970" s="56"/>
      <c r="J970" s="56"/>
      <c r="K970" s="182"/>
      <c r="L970" s="182"/>
      <c r="M970" s="182"/>
      <c r="N970" s="182"/>
      <c r="O970" s="182"/>
      <c r="P970" s="182"/>
      <c r="Q970" s="182"/>
      <c r="R970" s="182"/>
      <c r="S970" s="182"/>
      <c r="T970" s="182"/>
      <c r="U970" s="182"/>
      <c r="V970" s="182"/>
      <c r="W970" s="182"/>
    </row>
    <row r="971" s="181" customFormat="true" ht="12.75" hidden="false" customHeight="false" outlineLevel="0" collapsed="false">
      <c r="A971" s="56"/>
      <c r="B971" s="154"/>
      <c r="C971" s="56"/>
      <c r="D971" s="56"/>
      <c r="E971" s="56"/>
      <c r="F971" s="155"/>
      <c r="G971" s="56"/>
      <c r="H971" s="56"/>
      <c r="I971" s="56"/>
      <c r="J971" s="56"/>
      <c r="K971" s="182"/>
      <c r="L971" s="182"/>
      <c r="M971" s="182"/>
      <c r="N971" s="182"/>
      <c r="O971" s="182"/>
      <c r="P971" s="182"/>
      <c r="Q971" s="182"/>
      <c r="R971" s="182"/>
      <c r="S971" s="182"/>
      <c r="T971" s="182"/>
      <c r="U971" s="182"/>
      <c r="V971" s="182"/>
      <c r="W971" s="182"/>
    </row>
    <row r="972" s="181" customFormat="true" ht="12.75" hidden="false" customHeight="false" outlineLevel="0" collapsed="false">
      <c r="A972" s="56"/>
      <c r="B972" s="154"/>
      <c r="C972" s="56"/>
      <c r="D972" s="56"/>
      <c r="E972" s="56"/>
      <c r="F972" s="155"/>
      <c r="G972" s="56"/>
      <c r="H972" s="56"/>
      <c r="I972" s="56"/>
      <c r="J972" s="56"/>
      <c r="K972" s="182"/>
      <c r="L972" s="182"/>
      <c r="M972" s="182"/>
      <c r="N972" s="182"/>
      <c r="O972" s="182"/>
      <c r="P972" s="182"/>
      <c r="Q972" s="182"/>
      <c r="R972" s="182"/>
      <c r="S972" s="182"/>
      <c r="T972" s="182"/>
      <c r="U972" s="182"/>
      <c r="V972" s="182"/>
      <c r="W972" s="182"/>
    </row>
    <row r="973" s="181" customFormat="true" ht="12.75" hidden="false" customHeight="false" outlineLevel="0" collapsed="false">
      <c r="A973" s="56"/>
      <c r="B973" s="154"/>
      <c r="C973" s="56"/>
      <c r="D973" s="56"/>
      <c r="E973" s="56"/>
      <c r="F973" s="155"/>
      <c r="G973" s="56"/>
      <c r="H973" s="56"/>
      <c r="I973" s="56"/>
      <c r="J973" s="56"/>
      <c r="K973" s="182"/>
      <c r="L973" s="182"/>
      <c r="M973" s="182"/>
      <c r="N973" s="182"/>
      <c r="O973" s="182"/>
      <c r="P973" s="182"/>
      <c r="Q973" s="182"/>
      <c r="R973" s="182"/>
      <c r="S973" s="182"/>
      <c r="T973" s="182"/>
      <c r="U973" s="182"/>
      <c r="V973" s="182"/>
      <c r="W973" s="182"/>
    </row>
    <row r="974" s="181" customFormat="true" ht="12.75" hidden="false" customHeight="false" outlineLevel="0" collapsed="false">
      <c r="A974" s="56"/>
      <c r="B974" s="154"/>
      <c r="C974" s="56"/>
      <c r="D974" s="56"/>
      <c r="E974" s="56"/>
      <c r="F974" s="155"/>
      <c r="G974" s="56"/>
      <c r="H974" s="56"/>
      <c r="I974" s="56"/>
      <c r="J974" s="56"/>
      <c r="K974" s="182"/>
      <c r="L974" s="182"/>
      <c r="M974" s="182"/>
      <c r="N974" s="182"/>
      <c r="O974" s="182"/>
      <c r="P974" s="182"/>
      <c r="Q974" s="182"/>
      <c r="R974" s="182"/>
      <c r="S974" s="182"/>
      <c r="T974" s="182"/>
      <c r="U974" s="182"/>
      <c r="V974" s="182"/>
      <c r="W974" s="182"/>
    </row>
    <row r="975" s="181" customFormat="true" ht="12.75" hidden="false" customHeight="false" outlineLevel="0" collapsed="false">
      <c r="A975" s="56"/>
      <c r="B975" s="154"/>
      <c r="C975" s="56"/>
      <c r="D975" s="56"/>
      <c r="E975" s="56"/>
      <c r="F975" s="155"/>
      <c r="G975" s="56"/>
      <c r="H975" s="56"/>
      <c r="I975" s="56"/>
      <c r="J975" s="56"/>
      <c r="K975" s="182"/>
      <c r="L975" s="182"/>
      <c r="M975" s="182"/>
      <c r="N975" s="182"/>
      <c r="O975" s="182"/>
      <c r="P975" s="182"/>
      <c r="Q975" s="182"/>
      <c r="R975" s="182"/>
      <c r="S975" s="182"/>
      <c r="T975" s="182"/>
      <c r="U975" s="182"/>
      <c r="V975" s="182"/>
      <c r="W975" s="182"/>
    </row>
    <row r="976" s="181" customFormat="true" ht="12.75" hidden="false" customHeight="false" outlineLevel="0" collapsed="false">
      <c r="A976" s="56"/>
      <c r="B976" s="154"/>
      <c r="C976" s="56"/>
      <c r="D976" s="56"/>
      <c r="E976" s="56"/>
      <c r="F976" s="155"/>
      <c r="G976" s="56"/>
      <c r="H976" s="56"/>
      <c r="I976" s="56"/>
      <c r="J976" s="56"/>
      <c r="K976" s="182"/>
      <c r="L976" s="182"/>
      <c r="M976" s="182"/>
      <c r="N976" s="182"/>
      <c r="O976" s="182"/>
      <c r="P976" s="182"/>
      <c r="Q976" s="182"/>
      <c r="R976" s="182"/>
      <c r="S976" s="182"/>
      <c r="T976" s="182"/>
      <c r="U976" s="182"/>
      <c r="V976" s="182"/>
      <c r="W976" s="182"/>
    </row>
    <row r="977" s="181" customFormat="true" ht="12.75" hidden="false" customHeight="false" outlineLevel="0" collapsed="false">
      <c r="A977" s="56"/>
      <c r="B977" s="154"/>
      <c r="C977" s="56"/>
      <c r="D977" s="56"/>
      <c r="E977" s="56"/>
      <c r="F977" s="155"/>
      <c r="G977" s="56"/>
      <c r="H977" s="56"/>
      <c r="I977" s="56"/>
      <c r="J977" s="56"/>
      <c r="K977" s="182"/>
      <c r="L977" s="182"/>
      <c r="M977" s="182"/>
      <c r="N977" s="182"/>
      <c r="O977" s="182"/>
      <c r="P977" s="182"/>
      <c r="Q977" s="182"/>
      <c r="R977" s="182"/>
      <c r="S977" s="182"/>
      <c r="T977" s="182"/>
      <c r="U977" s="182"/>
      <c r="V977" s="182"/>
      <c r="W977" s="182"/>
    </row>
    <row r="979" s="181" customFormat="true" ht="12.75" hidden="false" customHeight="false" outlineLevel="0" collapsed="false">
      <c r="A979" s="56"/>
      <c r="B979" s="154"/>
      <c r="C979" s="56"/>
      <c r="D979" s="56"/>
      <c r="E979" s="56"/>
      <c r="F979" s="155"/>
      <c r="G979" s="56"/>
      <c r="H979" s="56"/>
      <c r="I979" s="56"/>
      <c r="J979" s="56"/>
      <c r="K979" s="182"/>
      <c r="L979" s="182"/>
      <c r="M979" s="182"/>
      <c r="N979" s="182"/>
      <c r="O979" s="182"/>
      <c r="P979" s="182"/>
      <c r="Q979" s="182"/>
      <c r="R979" s="182"/>
      <c r="S979" s="182"/>
      <c r="T979" s="182"/>
      <c r="U979" s="182"/>
      <c r="V979" s="182"/>
      <c r="W979" s="182"/>
    </row>
    <row r="980" s="181" customFormat="true" ht="12.75" hidden="false" customHeight="false" outlineLevel="0" collapsed="false">
      <c r="A980" s="56"/>
      <c r="B980" s="154"/>
      <c r="C980" s="56"/>
      <c r="D980" s="56"/>
      <c r="E980" s="56"/>
      <c r="F980" s="155"/>
      <c r="G980" s="56"/>
      <c r="H980" s="56"/>
      <c r="I980" s="56"/>
      <c r="J980" s="56"/>
      <c r="K980" s="182"/>
      <c r="L980" s="182"/>
      <c r="M980" s="182"/>
      <c r="N980" s="182"/>
      <c r="O980" s="182"/>
      <c r="P980" s="182"/>
      <c r="Q980" s="182"/>
      <c r="R980" s="182"/>
      <c r="S980" s="182"/>
      <c r="T980" s="182"/>
      <c r="U980" s="182"/>
      <c r="V980" s="182"/>
      <c r="W980" s="182"/>
    </row>
    <row r="981" s="181" customFormat="true" ht="12.75" hidden="false" customHeight="false" outlineLevel="0" collapsed="false">
      <c r="A981" s="56"/>
      <c r="B981" s="154"/>
      <c r="C981" s="56"/>
      <c r="D981" s="56"/>
      <c r="E981" s="56"/>
      <c r="F981" s="155"/>
      <c r="G981" s="56"/>
      <c r="H981" s="56"/>
      <c r="I981" s="56"/>
      <c r="J981" s="56"/>
      <c r="K981" s="182"/>
      <c r="L981" s="182"/>
      <c r="M981" s="182"/>
      <c r="N981" s="182"/>
      <c r="O981" s="182"/>
      <c r="P981" s="182"/>
      <c r="Q981" s="182"/>
      <c r="R981" s="182"/>
      <c r="S981" s="182"/>
      <c r="T981" s="182"/>
      <c r="U981" s="182"/>
      <c r="V981" s="182"/>
      <c r="W981" s="182"/>
    </row>
    <row r="982" s="181" customFormat="true" ht="12.75" hidden="false" customHeight="false" outlineLevel="0" collapsed="false">
      <c r="A982" s="56"/>
      <c r="B982" s="154"/>
      <c r="C982" s="56"/>
      <c r="D982" s="56"/>
      <c r="E982" s="56"/>
      <c r="F982" s="155"/>
      <c r="G982" s="56"/>
      <c r="H982" s="56"/>
      <c r="I982" s="56"/>
      <c r="J982" s="56"/>
      <c r="K982" s="182"/>
      <c r="L982" s="182"/>
      <c r="M982" s="182"/>
      <c r="N982" s="182"/>
      <c r="O982" s="182"/>
      <c r="P982" s="182"/>
      <c r="Q982" s="182"/>
      <c r="R982" s="182"/>
      <c r="S982" s="182"/>
      <c r="T982" s="182"/>
      <c r="U982" s="182"/>
      <c r="V982" s="182"/>
      <c r="W982" s="182"/>
    </row>
    <row r="983" s="181" customFormat="true" ht="12.75" hidden="false" customHeight="false" outlineLevel="0" collapsed="false">
      <c r="A983" s="56"/>
      <c r="B983" s="154"/>
      <c r="C983" s="56"/>
      <c r="D983" s="56"/>
      <c r="E983" s="56"/>
      <c r="F983" s="155"/>
      <c r="G983" s="56"/>
      <c r="H983" s="56"/>
      <c r="I983" s="56"/>
      <c r="J983" s="56"/>
      <c r="K983" s="182"/>
      <c r="L983" s="182"/>
      <c r="M983" s="182"/>
      <c r="N983" s="182"/>
      <c r="O983" s="182"/>
      <c r="P983" s="182"/>
      <c r="Q983" s="182"/>
      <c r="R983" s="182"/>
      <c r="S983" s="182"/>
      <c r="T983" s="182"/>
      <c r="U983" s="182"/>
      <c r="V983" s="182"/>
      <c r="W983" s="182"/>
    </row>
    <row r="984" s="181" customFormat="true" ht="12.75" hidden="false" customHeight="false" outlineLevel="0" collapsed="false">
      <c r="A984" s="56"/>
      <c r="B984" s="154"/>
      <c r="C984" s="56"/>
      <c r="D984" s="56"/>
      <c r="E984" s="56"/>
      <c r="F984" s="155"/>
      <c r="G984" s="56"/>
      <c r="H984" s="56"/>
      <c r="I984" s="56"/>
      <c r="J984" s="56"/>
      <c r="K984" s="182"/>
      <c r="L984" s="182"/>
      <c r="M984" s="182"/>
      <c r="N984" s="182"/>
      <c r="O984" s="182"/>
      <c r="P984" s="182"/>
      <c r="Q984" s="182"/>
      <c r="R984" s="182"/>
      <c r="S984" s="182"/>
      <c r="T984" s="182"/>
      <c r="U984" s="182"/>
      <c r="V984" s="182"/>
      <c r="W984" s="182"/>
    </row>
    <row r="985" s="181" customFormat="true" ht="12.75" hidden="false" customHeight="false" outlineLevel="0" collapsed="false">
      <c r="A985" s="56"/>
      <c r="B985" s="154"/>
      <c r="C985" s="56"/>
      <c r="D985" s="56"/>
      <c r="E985" s="56"/>
      <c r="F985" s="155"/>
      <c r="G985" s="56"/>
      <c r="H985" s="56"/>
      <c r="I985" s="56"/>
      <c r="J985" s="56"/>
      <c r="K985" s="182"/>
      <c r="L985" s="182"/>
      <c r="M985" s="182"/>
      <c r="N985" s="182"/>
      <c r="O985" s="182"/>
      <c r="P985" s="182"/>
      <c r="Q985" s="182"/>
      <c r="R985" s="182"/>
      <c r="S985" s="182"/>
      <c r="T985" s="182"/>
      <c r="U985" s="182"/>
      <c r="V985" s="182"/>
      <c r="W985" s="182"/>
    </row>
    <row r="986" s="181" customFormat="true" ht="12.75" hidden="false" customHeight="false" outlineLevel="0" collapsed="false">
      <c r="A986" s="56"/>
      <c r="B986" s="154"/>
      <c r="C986" s="56"/>
      <c r="D986" s="56"/>
      <c r="E986" s="56"/>
      <c r="F986" s="155"/>
      <c r="G986" s="56"/>
      <c r="H986" s="56"/>
      <c r="I986" s="56"/>
      <c r="J986" s="56"/>
      <c r="K986" s="182"/>
      <c r="L986" s="182"/>
      <c r="M986" s="182"/>
      <c r="N986" s="182"/>
      <c r="O986" s="182"/>
      <c r="P986" s="182"/>
      <c r="Q986" s="182"/>
      <c r="R986" s="182"/>
      <c r="S986" s="182"/>
      <c r="T986" s="182"/>
      <c r="U986" s="182"/>
      <c r="V986" s="182"/>
      <c r="W986" s="182"/>
    </row>
    <row r="987" s="181" customFormat="true" ht="12.75" hidden="false" customHeight="false" outlineLevel="0" collapsed="false">
      <c r="A987" s="56"/>
      <c r="B987" s="154"/>
      <c r="C987" s="56"/>
      <c r="D987" s="56"/>
      <c r="E987" s="56"/>
      <c r="F987" s="155"/>
      <c r="G987" s="56"/>
      <c r="H987" s="56"/>
      <c r="I987" s="56"/>
      <c r="J987" s="56"/>
      <c r="K987" s="182"/>
      <c r="L987" s="182"/>
      <c r="M987" s="182"/>
      <c r="N987" s="182"/>
      <c r="O987" s="182"/>
      <c r="P987" s="182"/>
      <c r="Q987" s="182"/>
      <c r="R987" s="182"/>
      <c r="S987" s="182"/>
      <c r="T987" s="182"/>
      <c r="U987" s="182"/>
      <c r="V987" s="182"/>
      <c r="W987" s="182"/>
    </row>
    <row r="988" s="181" customFormat="true" ht="12.75" hidden="false" customHeight="false" outlineLevel="0" collapsed="false">
      <c r="A988" s="56"/>
      <c r="B988" s="154"/>
      <c r="C988" s="56"/>
      <c r="D988" s="56"/>
      <c r="E988" s="56"/>
      <c r="F988" s="155"/>
      <c r="G988" s="56"/>
      <c r="H988" s="56"/>
      <c r="I988" s="56"/>
      <c r="J988" s="56"/>
      <c r="K988" s="182"/>
      <c r="L988" s="182"/>
      <c r="M988" s="182"/>
      <c r="N988" s="182"/>
      <c r="O988" s="182"/>
      <c r="P988" s="182"/>
      <c r="Q988" s="182"/>
      <c r="R988" s="182"/>
      <c r="S988" s="182"/>
      <c r="T988" s="182"/>
      <c r="U988" s="182"/>
      <c r="V988" s="182"/>
      <c r="W988" s="182"/>
    </row>
    <row r="989" s="181" customFormat="true" ht="12.75" hidden="false" customHeight="false" outlineLevel="0" collapsed="false">
      <c r="A989" s="56"/>
      <c r="B989" s="154"/>
      <c r="C989" s="56"/>
      <c r="D989" s="56"/>
      <c r="E989" s="56"/>
      <c r="F989" s="155"/>
      <c r="G989" s="56"/>
      <c r="H989" s="56"/>
      <c r="I989" s="56"/>
      <c r="J989" s="56"/>
      <c r="K989" s="182"/>
      <c r="L989" s="182"/>
      <c r="M989" s="182"/>
      <c r="N989" s="182"/>
      <c r="O989" s="182"/>
      <c r="P989" s="182"/>
      <c r="Q989" s="182"/>
      <c r="R989" s="182"/>
      <c r="S989" s="182"/>
      <c r="T989" s="182"/>
      <c r="U989" s="182"/>
      <c r="V989" s="182"/>
      <c r="W989" s="182"/>
    </row>
    <row r="990" s="181" customFormat="true" ht="12.75" hidden="false" customHeight="false" outlineLevel="0" collapsed="false">
      <c r="A990" s="56"/>
      <c r="B990" s="154"/>
      <c r="C990" s="56"/>
      <c r="D990" s="56"/>
      <c r="E990" s="56"/>
      <c r="F990" s="155"/>
      <c r="G990" s="56"/>
      <c r="H990" s="56"/>
      <c r="I990" s="56"/>
      <c r="J990" s="56"/>
      <c r="K990" s="182"/>
      <c r="L990" s="182"/>
      <c r="M990" s="182"/>
      <c r="N990" s="182"/>
      <c r="O990" s="182"/>
      <c r="P990" s="182"/>
      <c r="Q990" s="182"/>
      <c r="R990" s="182"/>
      <c r="S990" s="182"/>
      <c r="T990" s="182"/>
      <c r="U990" s="182"/>
      <c r="V990" s="182"/>
      <c r="W990" s="182"/>
    </row>
    <row r="992" s="181" customFormat="true" ht="12.75" hidden="false" customHeight="false" outlineLevel="0" collapsed="false">
      <c r="A992" s="56"/>
      <c r="B992" s="154"/>
      <c r="C992" s="56"/>
      <c r="D992" s="56"/>
      <c r="E992" s="56"/>
      <c r="F992" s="155"/>
      <c r="G992" s="56"/>
      <c r="H992" s="56"/>
      <c r="I992" s="56"/>
      <c r="J992" s="56"/>
      <c r="K992" s="182"/>
      <c r="L992" s="182"/>
      <c r="M992" s="182"/>
      <c r="N992" s="182"/>
      <c r="O992" s="182"/>
      <c r="P992" s="182"/>
      <c r="Q992" s="182"/>
      <c r="R992" s="182"/>
      <c r="S992" s="182"/>
      <c r="T992" s="182"/>
      <c r="U992" s="182"/>
      <c r="V992" s="182"/>
      <c r="W992" s="182"/>
    </row>
    <row r="993" s="181" customFormat="true" ht="12.75" hidden="false" customHeight="false" outlineLevel="0" collapsed="false">
      <c r="A993" s="56"/>
      <c r="B993" s="154"/>
      <c r="C993" s="56"/>
      <c r="D993" s="56"/>
      <c r="E993" s="56"/>
      <c r="F993" s="155"/>
      <c r="G993" s="56"/>
      <c r="H993" s="56"/>
      <c r="I993" s="56"/>
      <c r="J993" s="56"/>
      <c r="K993" s="182"/>
      <c r="L993" s="182"/>
      <c r="M993" s="182"/>
      <c r="N993" s="182"/>
      <c r="O993" s="182"/>
      <c r="P993" s="182"/>
      <c r="Q993" s="182"/>
      <c r="R993" s="182"/>
      <c r="S993" s="182"/>
      <c r="T993" s="182"/>
      <c r="U993" s="182"/>
      <c r="V993" s="182"/>
      <c r="W993" s="182"/>
    </row>
    <row r="994" s="181" customFormat="true" ht="12.75" hidden="false" customHeight="false" outlineLevel="0" collapsed="false">
      <c r="A994" s="56"/>
      <c r="B994" s="154"/>
      <c r="C994" s="56"/>
      <c r="D994" s="56"/>
      <c r="E994" s="56"/>
      <c r="F994" s="155"/>
      <c r="G994" s="56"/>
      <c r="H994" s="56"/>
      <c r="I994" s="56"/>
      <c r="J994" s="56"/>
      <c r="K994" s="182"/>
      <c r="L994" s="182"/>
      <c r="M994" s="182"/>
      <c r="N994" s="182"/>
      <c r="O994" s="182"/>
      <c r="P994" s="182"/>
      <c r="Q994" s="182"/>
      <c r="R994" s="182"/>
      <c r="S994" s="182"/>
      <c r="T994" s="182"/>
      <c r="U994" s="182"/>
      <c r="V994" s="182"/>
      <c r="W994" s="182"/>
    </row>
    <row r="995" s="181" customFormat="true" ht="12.75" hidden="false" customHeight="false" outlineLevel="0" collapsed="false">
      <c r="A995" s="56"/>
      <c r="B995" s="154"/>
      <c r="C995" s="56"/>
      <c r="D995" s="56"/>
      <c r="E995" s="56"/>
      <c r="F995" s="155"/>
      <c r="G995" s="56"/>
      <c r="H995" s="56"/>
      <c r="I995" s="56"/>
      <c r="J995" s="56"/>
      <c r="K995" s="182"/>
      <c r="L995" s="182"/>
      <c r="M995" s="182"/>
      <c r="N995" s="182"/>
      <c r="O995" s="182"/>
      <c r="P995" s="182"/>
      <c r="Q995" s="182"/>
      <c r="R995" s="182"/>
      <c r="S995" s="182"/>
      <c r="T995" s="182"/>
      <c r="U995" s="182"/>
      <c r="V995" s="182"/>
      <c r="W995" s="182"/>
    </row>
    <row r="996" s="181" customFormat="true" ht="12.75" hidden="false" customHeight="false" outlineLevel="0" collapsed="false">
      <c r="A996" s="56"/>
      <c r="B996" s="154"/>
      <c r="C996" s="56"/>
      <c r="D996" s="56"/>
      <c r="E996" s="56"/>
      <c r="F996" s="155"/>
      <c r="G996" s="56"/>
      <c r="H996" s="56"/>
      <c r="I996" s="56"/>
      <c r="J996" s="56"/>
      <c r="K996" s="182"/>
      <c r="L996" s="182"/>
      <c r="M996" s="182"/>
      <c r="N996" s="182"/>
      <c r="O996" s="182"/>
      <c r="P996" s="182"/>
      <c r="Q996" s="182"/>
      <c r="R996" s="182"/>
      <c r="S996" s="182"/>
      <c r="T996" s="182"/>
      <c r="U996" s="182"/>
      <c r="V996" s="182"/>
      <c r="W996" s="182"/>
    </row>
    <row r="997" s="181" customFormat="true" ht="12.75" hidden="false" customHeight="false" outlineLevel="0" collapsed="false">
      <c r="A997" s="56"/>
      <c r="B997" s="154"/>
      <c r="C997" s="56"/>
      <c r="D997" s="56"/>
      <c r="E997" s="56"/>
      <c r="F997" s="155"/>
      <c r="G997" s="56"/>
      <c r="H997" s="56"/>
      <c r="I997" s="56"/>
      <c r="J997" s="56"/>
      <c r="K997" s="182"/>
      <c r="L997" s="182"/>
      <c r="M997" s="182"/>
      <c r="N997" s="182"/>
      <c r="O997" s="182"/>
      <c r="P997" s="182"/>
      <c r="Q997" s="182"/>
      <c r="R997" s="182"/>
      <c r="S997" s="182"/>
      <c r="T997" s="182"/>
      <c r="U997" s="182"/>
      <c r="V997" s="182"/>
      <c r="W997" s="182"/>
    </row>
    <row r="998" s="181" customFormat="true" ht="12.75" hidden="false" customHeight="false" outlineLevel="0" collapsed="false">
      <c r="A998" s="56"/>
      <c r="B998" s="154"/>
      <c r="C998" s="56"/>
      <c r="D998" s="56"/>
      <c r="E998" s="56"/>
      <c r="F998" s="155"/>
      <c r="G998" s="56"/>
      <c r="H998" s="56"/>
      <c r="I998" s="56"/>
      <c r="J998" s="56"/>
      <c r="K998" s="182"/>
      <c r="L998" s="182"/>
      <c r="M998" s="182"/>
      <c r="N998" s="182"/>
      <c r="O998" s="182"/>
      <c r="P998" s="182"/>
      <c r="Q998" s="182"/>
      <c r="R998" s="182"/>
      <c r="S998" s="182"/>
      <c r="T998" s="182"/>
      <c r="U998" s="182"/>
      <c r="V998" s="182"/>
      <c r="W998" s="182"/>
    </row>
    <row r="999" s="181" customFormat="true" ht="12.75" hidden="false" customHeight="false" outlineLevel="0" collapsed="false">
      <c r="A999" s="56"/>
      <c r="B999" s="154"/>
      <c r="C999" s="56"/>
      <c r="D999" s="56"/>
      <c r="E999" s="56"/>
      <c r="F999" s="155"/>
      <c r="G999" s="56"/>
      <c r="H999" s="56"/>
      <c r="I999" s="56"/>
      <c r="J999" s="56"/>
      <c r="K999" s="182"/>
      <c r="L999" s="182"/>
      <c r="M999" s="182"/>
      <c r="N999" s="182"/>
      <c r="O999" s="182"/>
      <c r="P999" s="182"/>
      <c r="Q999" s="182"/>
      <c r="R999" s="182"/>
      <c r="S999" s="182"/>
      <c r="T999" s="182"/>
      <c r="U999" s="182"/>
      <c r="V999" s="182"/>
      <c r="W999" s="182"/>
    </row>
    <row r="1000" s="181" customFormat="true" ht="12.75" hidden="false" customHeight="false" outlineLevel="0" collapsed="false">
      <c r="A1000" s="56"/>
      <c r="B1000" s="154"/>
      <c r="C1000" s="56"/>
      <c r="D1000" s="56"/>
      <c r="E1000" s="56"/>
      <c r="F1000" s="155"/>
      <c r="G1000" s="56"/>
      <c r="H1000" s="56"/>
      <c r="I1000" s="56"/>
      <c r="J1000" s="56"/>
      <c r="K1000" s="182"/>
      <c r="L1000" s="182"/>
      <c r="M1000" s="182"/>
      <c r="N1000" s="182"/>
      <c r="O1000" s="182"/>
      <c r="P1000" s="182"/>
      <c r="Q1000" s="182"/>
      <c r="R1000" s="182"/>
      <c r="S1000" s="182"/>
      <c r="T1000" s="182"/>
      <c r="U1000" s="182"/>
      <c r="V1000" s="182"/>
      <c r="W1000" s="182"/>
    </row>
    <row r="1001" s="181" customFormat="true" ht="12.75" hidden="false" customHeight="false" outlineLevel="0" collapsed="false">
      <c r="A1001" s="56"/>
      <c r="B1001" s="154"/>
      <c r="C1001" s="56"/>
      <c r="D1001" s="56"/>
      <c r="E1001" s="56"/>
      <c r="F1001" s="155"/>
      <c r="G1001" s="56"/>
      <c r="H1001" s="56"/>
      <c r="I1001" s="56"/>
      <c r="J1001" s="56"/>
      <c r="K1001" s="182"/>
      <c r="L1001" s="182"/>
      <c r="M1001" s="182"/>
      <c r="N1001" s="182"/>
      <c r="O1001" s="182"/>
      <c r="P1001" s="182"/>
      <c r="Q1001" s="182"/>
      <c r="R1001" s="182"/>
      <c r="S1001" s="182"/>
      <c r="T1001" s="182"/>
      <c r="U1001" s="182"/>
      <c r="V1001" s="182"/>
      <c r="W1001" s="182"/>
    </row>
    <row r="1002" s="181" customFormat="true" ht="12.75" hidden="false" customHeight="false" outlineLevel="0" collapsed="false">
      <c r="A1002" s="56"/>
      <c r="B1002" s="154"/>
      <c r="C1002" s="56"/>
      <c r="D1002" s="56"/>
      <c r="E1002" s="56"/>
      <c r="F1002" s="155"/>
      <c r="G1002" s="56"/>
      <c r="H1002" s="56"/>
      <c r="I1002" s="56"/>
      <c r="J1002" s="56"/>
      <c r="K1002" s="182"/>
      <c r="L1002" s="182"/>
      <c r="M1002" s="182"/>
      <c r="N1002" s="182"/>
      <c r="O1002" s="182"/>
      <c r="P1002" s="182"/>
      <c r="Q1002" s="182"/>
      <c r="R1002" s="182"/>
      <c r="S1002" s="182"/>
      <c r="T1002" s="182"/>
      <c r="U1002" s="182"/>
      <c r="V1002" s="182"/>
      <c r="W1002" s="182"/>
    </row>
    <row r="1003" s="181" customFormat="true" ht="12.75" hidden="false" customHeight="false" outlineLevel="0" collapsed="false">
      <c r="A1003" s="56"/>
      <c r="B1003" s="154"/>
      <c r="C1003" s="56"/>
      <c r="D1003" s="56"/>
      <c r="E1003" s="56"/>
      <c r="F1003" s="155"/>
      <c r="G1003" s="56"/>
      <c r="H1003" s="56"/>
      <c r="I1003" s="56"/>
      <c r="J1003" s="56"/>
      <c r="K1003" s="182"/>
      <c r="L1003" s="182"/>
      <c r="M1003" s="182"/>
      <c r="N1003" s="182"/>
      <c r="O1003" s="182"/>
      <c r="P1003" s="182"/>
      <c r="Q1003" s="182"/>
      <c r="R1003" s="182"/>
      <c r="S1003" s="182"/>
      <c r="T1003" s="182"/>
      <c r="U1003" s="182"/>
      <c r="V1003" s="182"/>
      <c r="W1003" s="182"/>
    </row>
    <row r="1005" s="181" customFormat="true" ht="12.75" hidden="false" customHeight="false" outlineLevel="0" collapsed="false">
      <c r="A1005" s="56"/>
      <c r="B1005" s="154"/>
      <c r="C1005" s="56"/>
      <c r="D1005" s="56"/>
      <c r="E1005" s="56"/>
      <c r="F1005" s="155"/>
      <c r="G1005" s="56"/>
      <c r="H1005" s="56"/>
      <c r="I1005" s="56"/>
      <c r="J1005" s="56"/>
      <c r="K1005" s="182"/>
      <c r="L1005" s="182"/>
      <c r="M1005" s="182"/>
      <c r="N1005" s="182"/>
      <c r="O1005" s="182"/>
      <c r="P1005" s="182"/>
      <c r="Q1005" s="182"/>
      <c r="R1005" s="182"/>
      <c r="S1005" s="182"/>
      <c r="T1005" s="182"/>
      <c r="U1005" s="182"/>
      <c r="V1005" s="182"/>
      <c r="W1005" s="182"/>
    </row>
    <row r="1006" s="181" customFormat="true" ht="12.75" hidden="false" customHeight="false" outlineLevel="0" collapsed="false">
      <c r="A1006" s="56"/>
      <c r="B1006" s="154"/>
      <c r="C1006" s="56"/>
      <c r="D1006" s="56"/>
      <c r="E1006" s="56"/>
      <c r="F1006" s="155"/>
      <c r="G1006" s="56"/>
      <c r="H1006" s="56"/>
      <c r="I1006" s="56"/>
      <c r="J1006" s="56"/>
      <c r="K1006" s="182"/>
      <c r="L1006" s="182"/>
      <c r="M1006" s="182"/>
      <c r="N1006" s="182"/>
      <c r="O1006" s="182"/>
      <c r="P1006" s="182"/>
      <c r="Q1006" s="182"/>
      <c r="R1006" s="182"/>
      <c r="S1006" s="182"/>
      <c r="T1006" s="182"/>
      <c r="U1006" s="182"/>
      <c r="V1006" s="182"/>
      <c r="W1006" s="182"/>
    </row>
    <row r="1007" s="181" customFormat="true" ht="12.75" hidden="false" customHeight="false" outlineLevel="0" collapsed="false">
      <c r="A1007" s="56"/>
      <c r="B1007" s="154"/>
      <c r="C1007" s="56"/>
      <c r="D1007" s="56"/>
      <c r="E1007" s="56"/>
      <c r="F1007" s="155"/>
      <c r="G1007" s="56"/>
      <c r="H1007" s="56"/>
      <c r="I1007" s="56"/>
      <c r="J1007" s="56"/>
      <c r="K1007" s="182"/>
      <c r="L1007" s="182"/>
      <c r="M1007" s="182"/>
      <c r="N1007" s="182"/>
      <c r="O1007" s="182"/>
      <c r="P1007" s="182"/>
      <c r="Q1007" s="182"/>
      <c r="R1007" s="182"/>
      <c r="S1007" s="182"/>
      <c r="T1007" s="182"/>
      <c r="U1007" s="182"/>
      <c r="V1007" s="182"/>
      <c r="W1007" s="182"/>
    </row>
    <row r="1008" s="181" customFormat="true" ht="12.75" hidden="false" customHeight="false" outlineLevel="0" collapsed="false">
      <c r="A1008" s="56"/>
      <c r="B1008" s="154"/>
      <c r="C1008" s="56"/>
      <c r="D1008" s="56"/>
      <c r="E1008" s="56"/>
      <c r="F1008" s="155"/>
      <c r="G1008" s="56"/>
      <c r="H1008" s="56"/>
      <c r="I1008" s="56"/>
      <c r="J1008" s="56"/>
      <c r="K1008" s="182"/>
      <c r="L1008" s="182"/>
      <c r="M1008" s="182"/>
      <c r="N1008" s="182"/>
      <c r="O1008" s="182"/>
      <c r="P1008" s="182"/>
      <c r="Q1008" s="182"/>
      <c r="R1008" s="182"/>
      <c r="S1008" s="182"/>
      <c r="T1008" s="182"/>
      <c r="U1008" s="182"/>
      <c r="V1008" s="182"/>
      <c r="W1008" s="182"/>
    </row>
    <row r="1009" s="181" customFormat="true" ht="12.75" hidden="false" customHeight="false" outlineLevel="0" collapsed="false">
      <c r="A1009" s="56"/>
      <c r="B1009" s="154"/>
      <c r="C1009" s="56"/>
      <c r="D1009" s="56"/>
      <c r="E1009" s="56"/>
      <c r="F1009" s="155"/>
      <c r="G1009" s="56"/>
      <c r="H1009" s="56"/>
      <c r="I1009" s="56"/>
      <c r="J1009" s="56"/>
      <c r="K1009" s="182"/>
      <c r="L1009" s="182"/>
      <c r="M1009" s="182"/>
      <c r="N1009" s="182"/>
      <c r="O1009" s="182"/>
      <c r="P1009" s="182"/>
      <c r="Q1009" s="182"/>
      <c r="R1009" s="182"/>
      <c r="S1009" s="182"/>
      <c r="T1009" s="182"/>
      <c r="U1009" s="182"/>
      <c r="V1009" s="182"/>
      <c r="W1009" s="182"/>
    </row>
    <row r="1010" s="181" customFormat="true" ht="12.75" hidden="false" customHeight="false" outlineLevel="0" collapsed="false">
      <c r="A1010" s="56"/>
      <c r="B1010" s="154"/>
      <c r="C1010" s="56"/>
      <c r="D1010" s="56"/>
      <c r="E1010" s="56"/>
      <c r="F1010" s="155"/>
      <c r="G1010" s="56"/>
      <c r="H1010" s="56"/>
      <c r="I1010" s="56"/>
      <c r="J1010" s="56"/>
      <c r="K1010" s="182"/>
      <c r="L1010" s="182"/>
      <c r="M1010" s="182"/>
      <c r="N1010" s="182"/>
      <c r="O1010" s="182"/>
      <c r="P1010" s="182"/>
      <c r="Q1010" s="182"/>
      <c r="R1010" s="182"/>
      <c r="S1010" s="182"/>
      <c r="T1010" s="182"/>
      <c r="U1010" s="182"/>
      <c r="V1010" s="182"/>
      <c r="W1010" s="182"/>
    </row>
    <row r="1011" s="181" customFormat="true" ht="12.75" hidden="false" customHeight="false" outlineLevel="0" collapsed="false">
      <c r="A1011" s="56"/>
      <c r="B1011" s="154"/>
      <c r="C1011" s="56"/>
      <c r="D1011" s="56"/>
      <c r="E1011" s="56"/>
      <c r="F1011" s="155"/>
      <c r="G1011" s="56"/>
      <c r="H1011" s="56"/>
      <c r="I1011" s="56"/>
      <c r="J1011" s="56"/>
      <c r="K1011" s="182"/>
      <c r="L1011" s="182"/>
      <c r="M1011" s="182"/>
      <c r="N1011" s="182"/>
      <c r="O1011" s="182"/>
      <c r="P1011" s="182"/>
      <c r="Q1011" s="182"/>
      <c r="R1011" s="182"/>
      <c r="S1011" s="182"/>
      <c r="T1011" s="182"/>
      <c r="U1011" s="182"/>
      <c r="V1011" s="182"/>
      <c r="W1011" s="182"/>
    </row>
    <row r="1012" s="181" customFormat="true" ht="12.75" hidden="false" customHeight="false" outlineLevel="0" collapsed="false">
      <c r="A1012" s="56"/>
      <c r="B1012" s="154"/>
      <c r="C1012" s="56"/>
      <c r="D1012" s="56"/>
      <c r="E1012" s="56"/>
      <c r="F1012" s="155"/>
      <c r="G1012" s="56"/>
      <c r="H1012" s="56"/>
      <c r="I1012" s="56"/>
      <c r="J1012" s="56"/>
      <c r="K1012" s="182"/>
      <c r="L1012" s="182"/>
      <c r="M1012" s="182"/>
      <c r="N1012" s="182"/>
      <c r="O1012" s="182"/>
      <c r="P1012" s="182"/>
      <c r="Q1012" s="182"/>
      <c r="R1012" s="182"/>
      <c r="S1012" s="182"/>
      <c r="T1012" s="182"/>
      <c r="U1012" s="182"/>
      <c r="V1012" s="182"/>
      <c r="W1012" s="182"/>
    </row>
    <row r="1013" s="181" customFormat="true" ht="12.75" hidden="false" customHeight="false" outlineLevel="0" collapsed="false">
      <c r="A1013" s="56"/>
      <c r="B1013" s="154"/>
      <c r="C1013" s="56"/>
      <c r="D1013" s="56"/>
      <c r="E1013" s="56"/>
      <c r="F1013" s="155"/>
      <c r="G1013" s="56"/>
      <c r="H1013" s="56"/>
      <c r="I1013" s="56"/>
      <c r="J1013" s="56"/>
      <c r="K1013" s="182"/>
      <c r="L1013" s="182"/>
      <c r="M1013" s="182"/>
      <c r="N1013" s="182"/>
      <c r="O1013" s="182"/>
      <c r="P1013" s="182"/>
      <c r="Q1013" s="182"/>
      <c r="R1013" s="182"/>
      <c r="S1013" s="182"/>
      <c r="T1013" s="182"/>
      <c r="U1013" s="182"/>
      <c r="V1013" s="182"/>
      <c r="W1013" s="182"/>
    </row>
    <row r="1014" s="181" customFormat="true" ht="12.75" hidden="false" customHeight="false" outlineLevel="0" collapsed="false">
      <c r="A1014" s="56"/>
      <c r="B1014" s="154"/>
      <c r="C1014" s="56"/>
      <c r="D1014" s="56"/>
      <c r="E1014" s="56"/>
      <c r="F1014" s="155"/>
      <c r="G1014" s="56"/>
      <c r="H1014" s="56"/>
      <c r="I1014" s="56"/>
      <c r="J1014" s="56"/>
      <c r="K1014" s="182"/>
      <c r="L1014" s="182"/>
      <c r="M1014" s="182"/>
      <c r="N1014" s="182"/>
      <c r="O1014" s="182"/>
      <c r="P1014" s="182"/>
      <c r="Q1014" s="182"/>
      <c r="R1014" s="182"/>
      <c r="S1014" s="182"/>
      <c r="T1014" s="182"/>
      <c r="U1014" s="182"/>
      <c r="V1014" s="182"/>
      <c r="W1014" s="182"/>
    </row>
    <row r="1015" s="181" customFormat="true" ht="12.75" hidden="false" customHeight="false" outlineLevel="0" collapsed="false">
      <c r="A1015" s="56"/>
      <c r="B1015" s="154"/>
      <c r="C1015" s="56"/>
      <c r="D1015" s="56"/>
      <c r="E1015" s="56"/>
      <c r="F1015" s="155"/>
      <c r="G1015" s="56"/>
      <c r="H1015" s="56"/>
      <c r="I1015" s="56"/>
      <c r="J1015" s="56"/>
      <c r="K1015" s="182"/>
      <c r="L1015" s="182"/>
      <c r="M1015" s="182"/>
      <c r="N1015" s="182"/>
      <c r="O1015" s="182"/>
      <c r="P1015" s="182"/>
      <c r="Q1015" s="182"/>
      <c r="R1015" s="182"/>
      <c r="S1015" s="182"/>
      <c r="T1015" s="182"/>
      <c r="U1015" s="182"/>
      <c r="V1015" s="182"/>
      <c r="W1015" s="182"/>
    </row>
    <row r="1016" s="181" customFormat="true" ht="12.75" hidden="false" customHeight="false" outlineLevel="0" collapsed="false">
      <c r="A1016" s="56"/>
      <c r="B1016" s="154"/>
      <c r="C1016" s="56"/>
      <c r="D1016" s="56"/>
      <c r="E1016" s="56"/>
      <c r="F1016" s="155"/>
      <c r="G1016" s="56"/>
      <c r="H1016" s="56"/>
      <c r="I1016" s="56"/>
      <c r="J1016" s="56"/>
      <c r="K1016" s="182"/>
      <c r="L1016" s="182"/>
      <c r="M1016" s="182"/>
      <c r="N1016" s="182"/>
      <c r="O1016" s="182"/>
      <c r="P1016" s="182"/>
      <c r="Q1016" s="182"/>
      <c r="R1016" s="182"/>
      <c r="S1016" s="182"/>
      <c r="T1016" s="182"/>
      <c r="U1016" s="182"/>
      <c r="V1016" s="182"/>
      <c r="W1016" s="182"/>
    </row>
    <row r="1018" s="181" customFormat="true" ht="12.75" hidden="false" customHeight="false" outlineLevel="0" collapsed="false">
      <c r="A1018" s="56"/>
      <c r="B1018" s="154"/>
      <c r="C1018" s="56"/>
      <c r="D1018" s="56"/>
      <c r="E1018" s="56"/>
      <c r="F1018" s="155"/>
      <c r="G1018" s="56"/>
      <c r="H1018" s="56"/>
      <c r="I1018" s="56"/>
      <c r="J1018" s="56"/>
      <c r="K1018" s="182"/>
      <c r="L1018" s="182"/>
      <c r="M1018" s="182"/>
      <c r="N1018" s="182"/>
      <c r="O1018" s="182"/>
      <c r="P1018" s="182"/>
      <c r="Q1018" s="182"/>
      <c r="R1018" s="182"/>
      <c r="S1018" s="182"/>
      <c r="T1018" s="182"/>
      <c r="U1018" s="182"/>
      <c r="V1018" s="182"/>
      <c r="W1018" s="182"/>
    </row>
    <row r="1019" s="181" customFormat="true" ht="12.75" hidden="false" customHeight="false" outlineLevel="0" collapsed="false">
      <c r="A1019" s="56"/>
      <c r="B1019" s="154"/>
      <c r="C1019" s="56"/>
      <c r="D1019" s="56"/>
      <c r="E1019" s="56"/>
      <c r="F1019" s="155"/>
      <c r="G1019" s="56"/>
      <c r="H1019" s="56"/>
      <c r="I1019" s="56"/>
      <c r="J1019" s="56"/>
      <c r="K1019" s="182"/>
      <c r="L1019" s="182"/>
      <c r="M1019" s="182"/>
      <c r="N1019" s="182"/>
      <c r="O1019" s="182"/>
      <c r="P1019" s="182"/>
      <c r="Q1019" s="182"/>
      <c r="R1019" s="182"/>
      <c r="S1019" s="182"/>
      <c r="T1019" s="182"/>
      <c r="U1019" s="182"/>
      <c r="V1019" s="182"/>
      <c r="W1019" s="182"/>
    </row>
    <row r="1020" s="181" customFormat="true" ht="12.75" hidden="false" customHeight="false" outlineLevel="0" collapsed="false">
      <c r="A1020" s="56"/>
      <c r="B1020" s="154"/>
      <c r="C1020" s="56"/>
      <c r="D1020" s="56"/>
      <c r="E1020" s="56"/>
      <c r="F1020" s="155"/>
      <c r="G1020" s="56"/>
      <c r="H1020" s="56"/>
      <c r="I1020" s="56"/>
      <c r="J1020" s="56"/>
      <c r="K1020" s="182"/>
      <c r="L1020" s="182"/>
      <c r="M1020" s="182"/>
      <c r="N1020" s="182"/>
      <c r="O1020" s="182"/>
      <c r="P1020" s="182"/>
      <c r="Q1020" s="182"/>
      <c r="R1020" s="182"/>
      <c r="S1020" s="182"/>
      <c r="T1020" s="182"/>
      <c r="U1020" s="182"/>
      <c r="V1020" s="182"/>
      <c r="W1020" s="182"/>
    </row>
    <row r="1021" s="181" customFormat="true" ht="12.75" hidden="false" customHeight="false" outlineLevel="0" collapsed="false">
      <c r="A1021" s="56"/>
      <c r="B1021" s="154"/>
      <c r="C1021" s="56"/>
      <c r="D1021" s="56"/>
      <c r="E1021" s="56"/>
      <c r="F1021" s="155"/>
      <c r="G1021" s="56"/>
      <c r="H1021" s="56"/>
      <c r="I1021" s="56"/>
      <c r="J1021" s="56"/>
      <c r="K1021" s="182"/>
      <c r="L1021" s="182"/>
      <c r="M1021" s="182"/>
      <c r="N1021" s="182"/>
      <c r="O1021" s="182"/>
      <c r="P1021" s="182"/>
      <c r="Q1021" s="182"/>
      <c r="R1021" s="182"/>
      <c r="S1021" s="182"/>
      <c r="T1021" s="182"/>
      <c r="U1021" s="182"/>
      <c r="V1021" s="182"/>
      <c r="W1021" s="182"/>
    </row>
    <row r="1022" s="181" customFormat="true" ht="12.75" hidden="false" customHeight="false" outlineLevel="0" collapsed="false">
      <c r="A1022" s="56"/>
      <c r="B1022" s="154"/>
      <c r="C1022" s="56"/>
      <c r="D1022" s="56"/>
      <c r="E1022" s="56"/>
      <c r="F1022" s="155"/>
      <c r="G1022" s="56"/>
      <c r="H1022" s="56"/>
      <c r="I1022" s="56"/>
      <c r="J1022" s="56"/>
      <c r="K1022" s="182"/>
      <c r="L1022" s="182"/>
      <c r="M1022" s="182"/>
      <c r="N1022" s="182"/>
      <c r="O1022" s="182"/>
      <c r="P1022" s="182"/>
      <c r="Q1022" s="182"/>
      <c r="R1022" s="182"/>
      <c r="S1022" s="182"/>
      <c r="T1022" s="182"/>
      <c r="U1022" s="182"/>
      <c r="V1022" s="182"/>
      <c r="W1022" s="182"/>
    </row>
    <row r="1023" s="181" customFormat="true" ht="12.75" hidden="false" customHeight="false" outlineLevel="0" collapsed="false">
      <c r="A1023" s="56"/>
      <c r="B1023" s="154"/>
      <c r="C1023" s="56"/>
      <c r="D1023" s="56"/>
      <c r="E1023" s="56"/>
      <c r="F1023" s="155"/>
      <c r="G1023" s="56"/>
      <c r="H1023" s="56"/>
      <c r="I1023" s="56"/>
      <c r="J1023" s="56"/>
      <c r="K1023" s="182"/>
      <c r="L1023" s="182"/>
      <c r="M1023" s="182"/>
      <c r="N1023" s="182"/>
      <c r="O1023" s="182"/>
      <c r="P1023" s="182"/>
      <c r="Q1023" s="182"/>
      <c r="R1023" s="182"/>
      <c r="S1023" s="182"/>
      <c r="T1023" s="182"/>
      <c r="U1023" s="182"/>
      <c r="V1023" s="182"/>
      <c r="W1023" s="182"/>
    </row>
    <row r="1024" s="181" customFormat="true" ht="12.75" hidden="false" customHeight="false" outlineLevel="0" collapsed="false">
      <c r="A1024" s="56"/>
      <c r="B1024" s="154"/>
      <c r="C1024" s="56"/>
      <c r="D1024" s="56"/>
      <c r="E1024" s="56"/>
      <c r="F1024" s="155"/>
      <c r="G1024" s="56"/>
      <c r="H1024" s="56"/>
      <c r="I1024" s="56"/>
      <c r="J1024" s="56"/>
      <c r="K1024" s="182"/>
      <c r="L1024" s="182"/>
      <c r="M1024" s="182"/>
      <c r="N1024" s="182"/>
      <c r="O1024" s="182"/>
      <c r="P1024" s="182"/>
      <c r="Q1024" s="182"/>
      <c r="R1024" s="182"/>
      <c r="S1024" s="182"/>
      <c r="T1024" s="182"/>
      <c r="U1024" s="182"/>
      <c r="V1024" s="182"/>
      <c r="W1024" s="182"/>
    </row>
    <row r="1025" s="181" customFormat="true" ht="12.75" hidden="false" customHeight="false" outlineLevel="0" collapsed="false">
      <c r="A1025" s="56"/>
      <c r="B1025" s="154"/>
      <c r="C1025" s="56"/>
      <c r="D1025" s="56"/>
      <c r="E1025" s="56"/>
      <c r="F1025" s="155"/>
      <c r="G1025" s="56"/>
      <c r="H1025" s="56"/>
      <c r="I1025" s="56"/>
      <c r="J1025" s="56"/>
      <c r="K1025" s="182"/>
      <c r="L1025" s="182"/>
      <c r="M1025" s="182"/>
      <c r="N1025" s="182"/>
      <c r="O1025" s="182"/>
      <c r="P1025" s="182"/>
      <c r="Q1025" s="182"/>
      <c r="R1025" s="182"/>
      <c r="S1025" s="182"/>
      <c r="T1025" s="182"/>
      <c r="U1025" s="182"/>
      <c r="V1025" s="182"/>
      <c r="W1025" s="182"/>
    </row>
    <row r="1026" s="181" customFormat="true" ht="12.75" hidden="false" customHeight="false" outlineLevel="0" collapsed="false">
      <c r="A1026" s="56"/>
      <c r="B1026" s="154"/>
      <c r="C1026" s="56"/>
      <c r="D1026" s="56"/>
      <c r="E1026" s="56"/>
      <c r="F1026" s="155"/>
      <c r="G1026" s="56"/>
      <c r="H1026" s="56"/>
      <c r="I1026" s="56"/>
      <c r="J1026" s="56"/>
      <c r="K1026" s="182"/>
      <c r="L1026" s="182"/>
      <c r="M1026" s="182"/>
      <c r="N1026" s="182"/>
      <c r="O1026" s="182"/>
      <c r="P1026" s="182"/>
      <c r="Q1026" s="182"/>
      <c r="R1026" s="182"/>
      <c r="S1026" s="182"/>
      <c r="T1026" s="182"/>
      <c r="U1026" s="182"/>
      <c r="V1026" s="182"/>
      <c r="W1026" s="182"/>
    </row>
    <row r="1027" s="181" customFormat="true" ht="12.75" hidden="false" customHeight="false" outlineLevel="0" collapsed="false">
      <c r="A1027" s="56"/>
      <c r="B1027" s="154"/>
      <c r="C1027" s="56"/>
      <c r="D1027" s="56"/>
      <c r="E1027" s="56"/>
      <c r="F1027" s="155"/>
      <c r="G1027" s="56"/>
      <c r="H1027" s="56"/>
      <c r="I1027" s="56"/>
      <c r="J1027" s="56"/>
      <c r="K1027" s="182"/>
      <c r="L1027" s="182"/>
      <c r="M1027" s="182"/>
      <c r="N1027" s="182"/>
      <c r="O1027" s="182"/>
      <c r="P1027" s="182"/>
      <c r="Q1027" s="182"/>
      <c r="R1027" s="182"/>
      <c r="S1027" s="182"/>
      <c r="T1027" s="182"/>
      <c r="U1027" s="182"/>
      <c r="V1027" s="182"/>
      <c r="W1027" s="182"/>
    </row>
    <row r="1028" s="181" customFormat="true" ht="12.75" hidden="false" customHeight="false" outlineLevel="0" collapsed="false">
      <c r="A1028" s="56"/>
      <c r="B1028" s="154"/>
      <c r="C1028" s="56"/>
      <c r="D1028" s="56"/>
      <c r="E1028" s="56"/>
      <c r="F1028" s="155"/>
      <c r="G1028" s="56"/>
      <c r="H1028" s="56"/>
      <c r="I1028" s="56"/>
      <c r="J1028" s="56"/>
      <c r="K1028" s="182"/>
      <c r="L1028" s="182"/>
      <c r="M1028" s="182"/>
      <c r="N1028" s="182"/>
      <c r="O1028" s="182"/>
      <c r="P1028" s="182"/>
      <c r="Q1028" s="182"/>
      <c r="R1028" s="182"/>
      <c r="S1028" s="182"/>
      <c r="T1028" s="182"/>
      <c r="U1028" s="182"/>
      <c r="V1028" s="182"/>
      <c r="W1028" s="182"/>
    </row>
    <row r="1029" s="181" customFormat="true" ht="12.75" hidden="false" customHeight="false" outlineLevel="0" collapsed="false">
      <c r="A1029" s="56"/>
      <c r="B1029" s="154"/>
      <c r="C1029" s="56"/>
      <c r="D1029" s="56"/>
      <c r="E1029" s="56"/>
      <c r="F1029" s="155"/>
      <c r="G1029" s="56"/>
      <c r="H1029" s="56"/>
      <c r="I1029" s="56"/>
      <c r="J1029" s="56"/>
      <c r="K1029" s="182"/>
      <c r="L1029" s="182"/>
      <c r="M1029" s="182"/>
      <c r="N1029" s="182"/>
      <c r="O1029" s="182"/>
      <c r="P1029" s="182"/>
      <c r="Q1029" s="182"/>
      <c r="R1029" s="182"/>
      <c r="S1029" s="182"/>
      <c r="T1029" s="182"/>
      <c r="U1029" s="182"/>
      <c r="V1029" s="182"/>
      <c r="W1029" s="182"/>
    </row>
    <row r="1031" s="181" customFormat="true" ht="12.75" hidden="false" customHeight="false" outlineLevel="0" collapsed="false">
      <c r="A1031" s="56"/>
      <c r="B1031" s="154"/>
      <c r="C1031" s="56"/>
      <c r="D1031" s="56"/>
      <c r="E1031" s="56"/>
      <c r="F1031" s="155"/>
      <c r="G1031" s="56"/>
      <c r="H1031" s="56"/>
      <c r="I1031" s="56"/>
      <c r="J1031" s="56"/>
      <c r="K1031" s="182"/>
      <c r="L1031" s="182"/>
      <c r="M1031" s="182"/>
      <c r="N1031" s="182"/>
      <c r="O1031" s="182"/>
      <c r="P1031" s="182"/>
      <c r="Q1031" s="182"/>
      <c r="R1031" s="182"/>
      <c r="S1031" s="182"/>
      <c r="T1031" s="182"/>
      <c r="U1031" s="182"/>
      <c r="V1031" s="182"/>
      <c r="W1031" s="182"/>
    </row>
    <row r="1032" s="181" customFormat="true" ht="12.75" hidden="false" customHeight="false" outlineLevel="0" collapsed="false">
      <c r="A1032" s="56"/>
      <c r="B1032" s="154"/>
      <c r="C1032" s="56"/>
      <c r="D1032" s="56"/>
      <c r="E1032" s="56"/>
      <c r="F1032" s="155"/>
      <c r="G1032" s="56"/>
      <c r="H1032" s="56"/>
      <c r="I1032" s="56"/>
      <c r="J1032" s="56"/>
      <c r="K1032" s="182"/>
      <c r="L1032" s="182"/>
      <c r="M1032" s="182"/>
      <c r="N1032" s="182"/>
      <c r="O1032" s="182"/>
      <c r="P1032" s="182"/>
      <c r="Q1032" s="182"/>
      <c r="R1032" s="182"/>
      <c r="S1032" s="182"/>
      <c r="T1032" s="182"/>
      <c r="U1032" s="182"/>
      <c r="V1032" s="182"/>
      <c r="W1032" s="182"/>
    </row>
    <row r="1033" s="181" customFormat="true" ht="12.75" hidden="false" customHeight="false" outlineLevel="0" collapsed="false">
      <c r="A1033" s="56"/>
      <c r="B1033" s="154"/>
      <c r="C1033" s="56"/>
      <c r="D1033" s="56"/>
      <c r="E1033" s="56"/>
      <c r="F1033" s="155"/>
      <c r="G1033" s="56"/>
      <c r="H1033" s="56"/>
      <c r="I1033" s="56"/>
      <c r="J1033" s="56"/>
      <c r="K1033" s="182"/>
      <c r="L1033" s="182"/>
      <c r="M1033" s="182"/>
      <c r="N1033" s="182"/>
      <c r="O1033" s="182"/>
      <c r="P1033" s="182"/>
      <c r="Q1033" s="182"/>
      <c r="R1033" s="182"/>
      <c r="S1033" s="182"/>
      <c r="T1033" s="182"/>
      <c r="U1033" s="182"/>
      <c r="V1033" s="182"/>
      <c r="W1033" s="182"/>
    </row>
    <row r="1034" s="181" customFormat="true" ht="12.75" hidden="false" customHeight="false" outlineLevel="0" collapsed="false">
      <c r="A1034" s="56"/>
      <c r="B1034" s="154"/>
      <c r="C1034" s="56"/>
      <c r="D1034" s="56"/>
      <c r="E1034" s="56"/>
      <c r="F1034" s="155"/>
      <c r="G1034" s="56"/>
      <c r="H1034" s="56"/>
      <c r="I1034" s="56"/>
      <c r="J1034" s="56"/>
      <c r="K1034" s="182"/>
      <c r="L1034" s="182"/>
      <c r="M1034" s="182"/>
      <c r="N1034" s="182"/>
      <c r="O1034" s="182"/>
      <c r="P1034" s="182"/>
      <c r="Q1034" s="182"/>
      <c r="R1034" s="182"/>
      <c r="S1034" s="182"/>
      <c r="T1034" s="182"/>
      <c r="U1034" s="182"/>
      <c r="V1034" s="182"/>
      <c r="W1034" s="182"/>
    </row>
    <row r="1035" s="181" customFormat="true" ht="12.75" hidden="false" customHeight="false" outlineLevel="0" collapsed="false">
      <c r="A1035" s="56"/>
      <c r="B1035" s="154"/>
      <c r="C1035" s="56"/>
      <c r="D1035" s="56"/>
      <c r="E1035" s="56"/>
      <c r="F1035" s="155"/>
      <c r="G1035" s="56"/>
      <c r="H1035" s="56"/>
      <c r="I1035" s="56"/>
      <c r="J1035" s="56"/>
      <c r="K1035" s="182"/>
      <c r="L1035" s="182"/>
      <c r="M1035" s="182"/>
      <c r="N1035" s="182"/>
      <c r="O1035" s="182"/>
      <c r="P1035" s="182"/>
      <c r="Q1035" s="182"/>
      <c r="R1035" s="182"/>
      <c r="S1035" s="182"/>
      <c r="T1035" s="182"/>
      <c r="U1035" s="182"/>
      <c r="V1035" s="182"/>
      <c r="W1035" s="182"/>
    </row>
    <row r="1036" s="181" customFormat="true" ht="12.75" hidden="false" customHeight="false" outlineLevel="0" collapsed="false">
      <c r="A1036" s="56"/>
      <c r="B1036" s="154"/>
      <c r="C1036" s="56"/>
      <c r="D1036" s="56"/>
      <c r="E1036" s="56"/>
      <c r="F1036" s="155"/>
      <c r="G1036" s="56"/>
      <c r="H1036" s="56"/>
      <c r="I1036" s="56"/>
      <c r="J1036" s="56"/>
      <c r="K1036" s="182"/>
      <c r="L1036" s="182"/>
      <c r="M1036" s="182"/>
      <c r="N1036" s="182"/>
      <c r="O1036" s="182"/>
      <c r="P1036" s="182"/>
      <c r="Q1036" s="182"/>
      <c r="R1036" s="182"/>
      <c r="S1036" s="182"/>
      <c r="T1036" s="182"/>
      <c r="U1036" s="182"/>
      <c r="V1036" s="182"/>
      <c r="W1036" s="182"/>
    </row>
    <row r="1037" s="181" customFormat="true" ht="12.75" hidden="false" customHeight="false" outlineLevel="0" collapsed="false">
      <c r="A1037" s="56"/>
      <c r="B1037" s="154"/>
      <c r="C1037" s="56"/>
      <c r="D1037" s="56"/>
      <c r="E1037" s="56"/>
      <c r="F1037" s="155"/>
      <c r="G1037" s="56"/>
      <c r="H1037" s="56"/>
      <c r="I1037" s="56"/>
      <c r="J1037" s="56"/>
      <c r="K1037" s="182"/>
      <c r="L1037" s="182"/>
      <c r="M1037" s="182"/>
      <c r="N1037" s="182"/>
      <c r="O1037" s="182"/>
      <c r="P1037" s="182"/>
      <c r="Q1037" s="182"/>
      <c r="R1037" s="182"/>
      <c r="S1037" s="182"/>
      <c r="T1037" s="182"/>
      <c r="U1037" s="182"/>
      <c r="V1037" s="182"/>
      <c r="W1037" s="182"/>
    </row>
    <row r="1038" s="181" customFormat="true" ht="12.75" hidden="false" customHeight="false" outlineLevel="0" collapsed="false">
      <c r="A1038" s="56"/>
      <c r="B1038" s="154"/>
      <c r="C1038" s="56"/>
      <c r="D1038" s="56"/>
      <c r="E1038" s="56"/>
      <c r="F1038" s="155"/>
      <c r="G1038" s="56"/>
      <c r="H1038" s="56"/>
      <c r="I1038" s="56"/>
      <c r="J1038" s="56"/>
      <c r="K1038" s="182"/>
      <c r="L1038" s="182"/>
      <c r="M1038" s="182"/>
      <c r="N1038" s="182"/>
      <c r="O1038" s="182"/>
      <c r="P1038" s="182"/>
      <c r="Q1038" s="182"/>
      <c r="R1038" s="182"/>
      <c r="S1038" s="182"/>
      <c r="T1038" s="182"/>
      <c r="U1038" s="182"/>
      <c r="V1038" s="182"/>
      <c r="W1038" s="182"/>
    </row>
    <row r="1039" s="181" customFormat="true" ht="12.75" hidden="false" customHeight="false" outlineLevel="0" collapsed="false">
      <c r="A1039" s="56"/>
      <c r="B1039" s="154"/>
      <c r="C1039" s="56"/>
      <c r="D1039" s="56"/>
      <c r="E1039" s="56"/>
      <c r="F1039" s="155"/>
      <c r="G1039" s="56"/>
      <c r="H1039" s="56"/>
      <c r="I1039" s="56"/>
      <c r="J1039" s="56"/>
      <c r="K1039" s="182"/>
      <c r="L1039" s="182"/>
      <c r="M1039" s="182"/>
      <c r="N1039" s="182"/>
      <c r="O1039" s="182"/>
      <c r="P1039" s="182"/>
      <c r="Q1039" s="182"/>
      <c r="R1039" s="182"/>
      <c r="S1039" s="182"/>
      <c r="T1039" s="182"/>
      <c r="U1039" s="182"/>
      <c r="V1039" s="182"/>
      <c r="W1039" s="182"/>
    </row>
    <row r="1040" s="181" customFormat="true" ht="12.75" hidden="false" customHeight="false" outlineLevel="0" collapsed="false">
      <c r="A1040" s="56"/>
      <c r="B1040" s="154"/>
      <c r="C1040" s="56"/>
      <c r="D1040" s="56"/>
      <c r="E1040" s="56"/>
      <c r="F1040" s="155"/>
      <c r="G1040" s="56"/>
      <c r="H1040" s="56"/>
      <c r="I1040" s="56"/>
      <c r="J1040" s="56"/>
      <c r="K1040" s="182"/>
      <c r="L1040" s="182"/>
      <c r="M1040" s="182"/>
      <c r="N1040" s="182"/>
      <c r="O1040" s="182"/>
      <c r="P1040" s="182"/>
      <c r="Q1040" s="182"/>
      <c r="R1040" s="182"/>
      <c r="S1040" s="182"/>
      <c r="T1040" s="182"/>
      <c r="U1040" s="182"/>
      <c r="V1040" s="182"/>
      <c r="W1040" s="182"/>
    </row>
    <row r="1041" s="181" customFormat="true" ht="12.75" hidden="false" customHeight="false" outlineLevel="0" collapsed="false">
      <c r="A1041" s="56"/>
      <c r="B1041" s="154"/>
      <c r="C1041" s="56"/>
      <c r="D1041" s="56"/>
      <c r="E1041" s="56"/>
      <c r="F1041" s="155"/>
      <c r="G1041" s="56"/>
      <c r="H1041" s="56"/>
      <c r="I1041" s="56"/>
      <c r="J1041" s="56"/>
      <c r="K1041" s="182"/>
      <c r="L1041" s="182"/>
      <c r="M1041" s="182"/>
      <c r="N1041" s="182"/>
      <c r="O1041" s="182"/>
      <c r="P1041" s="182"/>
      <c r="Q1041" s="182"/>
      <c r="R1041" s="182"/>
      <c r="S1041" s="182"/>
      <c r="T1041" s="182"/>
      <c r="U1041" s="182"/>
      <c r="V1041" s="182"/>
      <c r="W1041" s="182"/>
    </row>
    <row r="1042" s="181" customFormat="true" ht="12.75" hidden="false" customHeight="false" outlineLevel="0" collapsed="false">
      <c r="A1042" s="56"/>
      <c r="B1042" s="154"/>
      <c r="C1042" s="56"/>
      <c r="D1042" s="56"/>
      <c r="E1042" s="56"/>
      <c r="F1042" s="155"/>
      <c r="G1042" s="56"/>
      <c r="H1042" s="56"/>
      <c r="I1042" s="56"/>
      <c r="J1042" s="56"/>
      <c r="K1042" s="182"/>
      <c r="L1042" s="182"/>
      <c r="M1042" s="182"/>
      <c r="N1042" s="182"/>
      <c r="O1042" s="182"/>
      <c r="P1042" s="182"/>
      <c r="Q1042" s="182"/>
      <c r="R1042" s="182"/>
      <c r="S1042" s="182"/>
      <c r="T1042" s="182"/>
      <c r="U1042" s="182"/>
      <c r="V1042" s="182"/>
      <c r="W1042" s="182"/>
    </row>
    <row r="1044" s="181" customFormat="true" ht="12.75" hidden="false" customHeight="false" outlineLevel="0" collapsed="false">
      <c r="A1044" s="56"/>
      <c r="B1044" s="154"/>
      <c r="C1044" s="56"/>
      <c r="D1044" s="56"/>
      <c r="E1044" s="56"/>
      <c r="F1044" s="155"/>
      <c r="G1044" s="56"/>
      <c r="H1044" s="56"/>
      <c r="I1044" s="56"/>
      <c r="J1044" s="56"/>
      <c r="K1044" s="182"/>
      <c r="L1044" s="182"/>
      <c r="M1044" s="182"/>
      <c r="N1044" s="182"/>
      <c r="O1044" s="182"/>
      <c r="P1044" s="182"/>
      <c r="Q1044" s="182"/>
      <c r="R1044" s="182"/>
      <c r="S1044" s="182"/>
      <c r="T1044" s="182"/>
      <c r="U1044" s="182"/>
      <c r="V1044" s="182"/>
      <c r="W1044" s="182"/>
    </row>
    <row r="1045" s="181" customFormat="true" ht="12.75" hidden="false" customHeight="false" outlineLevel="0" collapsed="false">
      <c r="A1045" s="56"/>
      <c r="B1045" s="154"/>
      <c r="C1045" s="56"/>
      <c r="D1045" s="56"/>
      <c r="E1045" s="56"/>
      <c r="F1045" s="155"/>
      <c r="G1045" s="56"/>
      <c r="H1045" s="56"/>
      <c r="I1045" s="56"/>
      <c r="J1045" s="56"/>
      <c r="K1045" s="182"/>
      <c r="L1045" s="182"/>
      <c r="M1045" s="182"/>
      <c r="N1045" s="182"/>
      <c r="O1045" s="182"/>
      <c r="P1045" s="182"/>
      <c r="Q1045" s="182"/>
      <c r="R1045" s="182"/>
      <c r="S1045" s="182"/>
      <c r="T1045" s="182"/>
      <c r="U1045" s="182"/>
      <c r="V1045" s="182"/>
      <c r="W1045" s="182"/>
    </row>
    <row r="1046" s="181" customFormat="true" ht="12.75" hidden="false" customHeight="false" outlineLevel="0" collapsed="false">
      <c r="A1046" s="56"/>
      <c r="B1046" s="154"/>
      <c r="C1046" s="56"/>
      <c r="D1046" s="56"/>
      <c r="E1046" s="56"/>
      <c r="F1046" s="155"/>
      <c r="G1046" s="56"/>
      <c r="H1046" s="56"/>
      <c r="I1046" s="56"/>
      <c r="J1046" s="56"/>
      <c r="K1046" s="182"/>
      <c r="L1046" s="182"/>
      <c r="M1046" s="182"/>
      <c r="N1046" s="182"/>
      <c r="O1046" s="182"/>
      <c r="P1046" s="182"/>
      <c r="Q1046" s="182"/>
      <c r="R1046" s="182"/>
      <c r="S1046" s="182"/>
      <c r="T1046" s="182"/>
      <c r="U1046" s="182"/>
      <c r="V1046" s="182"/>
      <c r="W1046" s="182"/>
    </row>
    <row r="1047" s="181" customFormat="true" ht="12.75" hidden="false" customHeight="false" outlineLevel="0" collapsed="false">
      <c r="A1047" s="56"/>
      <c r="B1047" s="154"/>
      <c r="C1047" s="56"/>
      <c r="D1047" s="56"/>
      <c r="E1047" s="56"/>
      <c r="F1047" s="155"/>
      <c r="G1047" s="56"/>
      <c r="H1047" s="56"/>
      <c r="I1047" s="56"/>
      <c r="J1047" s="56"/>
      <c r="K1047" s="182"/>
      <c r="L1047" s="182"/>
      <c r="M1047" s="182"/>
      <c r="N1047" s="182"/>
      <c r="O1047" s="182"/>
      <c r="P1047" s="182"/>
      <c r="Q1047" s="182"/>
      <c r="R1047" s="182"/>
      <c r="S1047" s="182"/>
      <c r="T1047" s="182"/>
      <c r="U1047" s="182"/>
      <c r="V1047" s="182"/>
      <c r="W1047" s="182"/>
    </row>
    <row r="1048" s="181" customFormat="true" ht="12.75" hidden="false" customHeight="false" outlineLevel="0" collapsed="false">
      <c r="A1048" s="56"/>
      <c r="B1048" s="154"/>
      <c r="C1048" s="56"/>
      <c r="D1048" s="56"/>
      <c r="E1048" s="56"/>
      <c r="F1048" s="155"/>
      <c r="G1048" s="56"/>
      <c r="H1048" s="56"/>
      <c r="I1048" s="56"/>
      <c r="J1048" s="56"/>
      <c r="K1048" s="182"/>
      <c r="L1048" s="182"/>
      <c r="M1048" s="182"/>
      <c r="N1048" s="182"/>
      <c r="O1048" s="182"/>
      <c r="P1048" s="182"/>
      <c r="Q1048" s="182"/>
      <c r="R1048" s="182"/>
      <c r="S1048" s="182"/>
      <c r="T1048" s="182"/>
      <c r="U1048" s="182"/>
      <c r="V1048" s="182"/>
      <c r="W1048" s="182"/>
    </row>
    <row r="1049" s="181" customFormat="true" ht="12.75" hidden="false" customHeight="false" outlineLevel="0" collapsed="false">
      <c r="A1049" s="56"/>
      <c r="B1049" s="154"/>
      <c r="C1049" s="56"/>
      <c r="D1049" s="56"/>
      <c r="E1049" s="56"/>
      <c r="F1049" s="155"/>
      <c r="G1049" s="56"/>
      <c r="H1049" s="56"/>
      <c r="I1049" s="56"/>
      <c r="J1049" s="56"/>
      <c r="K1049" s="182"/>
      <c r="L1049" s="182"/>
      <c r="M1049" s="182"/>
      <c r="N1049" s="182"/>
      <c r="O1049" s="182"/>
      <c r="P1049" s="182"/>
      <c r="Q1049" s="182"/>
      <c r="R1049" s="182"/>
      <c r="S1049" s="182"/>
      <c r="T1049" s="182"/>
      <c r="U1049" s="182"/>
      <c r="V1049" s="182"/>
      <c r="W1049" s="182"/>
    </row>
    <row r="1050" s="181" customFormat="true" ht="12.75" hidden="false" customHeight="false" outlineLevel="0" collapsed="false">
      <c r="A1050" s="56"/>
      <c r="B1050" s="154"/>
      <c r="C1050" s="56"/>
      <c r="D1050" s="56"/>
      <c r="E1050" s="56"/>
      <c r="F1050" s="155"/>
      <c r="G1050" s="56"/>
      <c r="H1050" s="56"/>
      <c r="I1050" s="56"/>
      <c r="J1050" s="56"/>
      <c r="K1050" s="182"/>
      <c r="L1050" s="182"/>
      <c r="M1050" s="182"/>
      <c r="N1050" s="182"/>
      <c r="O1050" s="182"/>
      <c r="P1050" s="182"/>
      <c r="Q1050" s="182"/>
      <c r="R1050" s="182"/>
      <c r="S1050" s="182"/>
      <c r="T1050" s="182"/>
      <c r="U1050" s="182"/>
      <c r="V1050" s="182"/>
      <c r="W1050" s="182"/>
    </row>
    <row r="1051" s="181" customFormat="true" ht="12.75" hidden="false" customHeight="false" outlineLevel="0" collapsed="false">
      <c r="A1051" s="56"/>
      <c r="B1051" s="154"/>
      <c r="C1051" s="56"/>
      <c r="D1051" s="56"/>
      <c r="E1051" s="56"/>
      <c r="F1051" s="155"/>
      <c r="G1051" s="56"/>
      <c r="H1051" s="56"/>
      <c r="I1051" s="56"/>
      <c r="J1051" s="56"/>
      <c r="K1051" s="182"/>
      <c r="L1051" s="182"/>
      <c r="M1051" s="182"/>
      <c r="N1051" s="182"/>
      <c r="O1051" s="182"/>
      <c r="P1051" s="182"/>
      <c r="Q1051" s="182"/>
      <c r="R1051" s="182"/>
      <c r="S1051" s="182"/>
      <c r="T1051" s="182"/>
      <c r="U1051" s="182"/>
      <c r="V1051" s="182"/>
      <c r="W1051" s="182"/>
    </row>
    <row r="1052" s="181" customFormat="true" ht="12.75" hidden="false" customHeight="false" outlineLevel="0" collapsed="false">
      <c r="A1052" s="56"/>
      <c r="B1052" s="154"/>
      <c r="C1052" s="56"/>
      <c r="D1052" s="56"/>
      <c r="E1052" s="56"/>
      <c r="F1052" s="155"/>
      <c r="G1052" s="56"/>
      <c r="H1052" s="56"/>
      <c r="I1052" s="56"/>
      <c r="J1052" s="56"/>
      <c r="K1052" s="182"/>
      <c r="L1052" s="182"/>
      <c r="M1052" s="182"/>
      <c r="N1052" s="182"/>
      <c r="O1052" s="182"/>
      <c r="P1052" s="182"/>
      <c r="Q1052" s="182"/>
      <c r="R1052" s="182"/>
      <c r="S1052" s="182"/>
      <c r="T1052" s="182"/>
      <c r="U1052" s="182"/>
      <c r="V1052" s="182"/>
      <c r="W1052" s="182"/>
    </row>
    <row r="1053" s="181" customFormat="true" ht="12.75" hidden="false" customHeight="false" outlineLevel="0" collapsed="false">
      <c r="A1053" s="56"/>
      <c r="B1053" s="154"/>
      <c r="C1053" s="56"/>
      <c r="D1053" s="56"/>
      <c r="E1053" s="56"/>
      <c r="F1053" s="155"/>
      <c r="G1053" s="56"/>
      <c r="H1053" s="56"/>
      <c r="I1053" s="56"/>
      <c r="J1053" s="56"/>
      <c r="K1053" s="182"/>
      <c r="L1053" s="182"/>
      <c r="M1053" s="182"/>
      <c r="N1053" s="182"/>
      <c r="O1053" s="182"/>
      <c r="P1053" s="182"/>
      <c r="Q1053" s="182"/>
      <c r="R1053" s="182"/>
      <c r="S1053" s="182"/>
      <c r="T1053" s="182"/>
      <c r="U1053" s="182"/>
      <c r="V1053" s="182"/>
      <c r="W1053" s="182"/>
    </row>
    <row r="1054" s="181" customFormat="true" ht="12.75" hidden="false" customHeight="false" outlineLevel="0" collapsed="false">
      <c r="A1054" s="56"/>
      <c r="B1054" s="154"/>
      <c r="C1054" s="56"/>
      <c r="D1054" s="56"/>
      <c r="E1054" s="56"/>
      <c r="F1054" s="155"/>
      <c r="G1054" s="56"/>
      <c r="H1054" s="56"/>
      <c r="I1054" s="56"/>
      <c r="J1054" s="56"/>
      <c r="K1054" s="182"/>
      <c r="L1054" s="182"/>
      <c r="M1054" s="182"/>
      <c r="N1054" s="182"/>
      <c r="O1054" s="182"/>
      <c r="P1054" s="182"/>
      <c r="Q1054" s="182"/>
      <c r="R1054" s="182"/>
      <c r="S1054" s="182"/>
      <c r="T1054" s="182"/>
      <c r="U1054" s="182"/>
      <c r="V1054" s="182"/>
      <c r="W1054" s="182"/>
    </row>
    <row r="1055" s="181" customFormat="true" ht="12.75" hidden="false" customHeight="false" outlineLevel="0" collapsed="false">
      <c r="A1055" s="56"/>
      <c r="B1055" s="154"/>
      <c r="C1055" s="56"/>
      <c r="D1055" s="56"/>
      <c r="E1055" s="56"/>
      <c r="F1055" s="155"/>
      <c r="G1055" s="56"/>
      <c r="H1055" s="56"/>
      <c r="I1055" s="56"/>
      <c r="J1055" s="56"/>
      <c r="K1055" s="182"/>
      <c r="L1055" s="182"/>
      <c r="M1055" s="182"/>
      <c r="N1055" s="182"/>
      <c r="O1055" s="182"/>
      <c r="P1055" s="182"/>
      <c r="Q1055" s="182"/>
      <c r="R1055" s="182"/>
      <c r="S1055" s="182"/>
      <c r="T1055" s="182"/>
      <c r="U1055" s="182"/>
      <c r="V1055" s="182"/>
      <c r="W1055" s="182"/>
    </row>
    <row r="1057" s="181" customFormat="true" ht="12.75" hidden="false" customHeight="false" outlineLevel="0" collapsed="false">
      <c r="A1057" s="56"/>
      <c r="B1057" s="154"/>
      <c r="C1057" s="56"/>
      <c r="D1057" s="56"/>
      <c r="E1057" s="56"/>
      <c r="F1057" s="155"/>
      <c r="G1057" s="56"/>
      <c r="H1057" s="56"/>
      <c r="I1057" s="56"/>
      <c r="J1057" s="56"/>
      <c r="K1057" s="182"/>
      <c r="L1057" s="182"/>
      <c r="M1057" s="182"/>
      <c r="N1057" s="182"/>
      <c r="O1057" s="182"/>
      <c r="P1057" s="182"/>
      <c r="Q1057" s="182"/>
      <c r="R1057" s="182"/>
      <c r="S1057" s="182"/>
      <c r="T1057" s="182"/>
      <c r="U1057" s="182"/>
      <c r="V1057" s="182"/>
      <c r="W1057" s="182"/>
    </row>
    <row r="1058" s="181" customFormat="true" ht="12.75" hidden="false" customHeight="false" outlineLevel="0" collapsed="false">
      <c r="A1058" s="56"/>
      <c r="B1058" s="154"/>
      <c r="C1058" s="56"/>
      <c r="D1058" s="56"/>
      <c r="E1058" s="56"/>
      <c r="F1058" s="155"/>
      <c r="G1058" s="56"/>
      <c r="H1058" s="56"/>
      <c r="I1058" s="56"/>
      <c r="J1058" s="56"/>
      <c r="K1058" s="182"/>
      <c r="L1058" s="182"/>
      <c r="M1058" s="182"/>
      <c r="N1058" s="182"/>
      <c r="O1058" s="182"/>
      <c r="P1058" s="182"/>
      <c r="Q1058" s="182"/>
      <c r="R1058" s="182"/>
      <c r="S1058" s="182"/>
      <c r="T1058" s="182"/>
      <c r="U1058" s="182"/>
      <c r="V1058" s="182"/>
      <c r="W1058" s="182"/>
    </row>
    <row r="1059" s="181" customFormat="true" ht="12.75" hidden="false" customHeight="false" outlineLevel="0" collapsed="false">
      <c r="A1059" s="56"/>
      <c r="B1059" s="154"/>
      <c r="C1059" s="56"/>
      <c r="D1059" s="56"/>
      <c r="E1059" s="56"/>
      <c r="F1059" s="155"/>
      <c r="G1059" s="56"/>
      <c r="H1059" s="56"/>
      <c r="I1059" s="56"/>
      <c r="J1059" s="56"/>
      <c r="K1059" s="182"/>
      <c r="L1059" s="182"/>
      <c r="M1059" s="182"/>
      <c r="N1059" s="182"/>
      <c r="O1059" s="182"/>
      <c r="P1059" s="182"/>
      <c r="Q1059" s="182"/>
      <c r="R1059" s="182"/>
      <c r="S1059" s="182"/>
      <c r="T1059" s="182"/>
      <c r="U1059" s="182"/>
      <c r="V1059" s="182"/>
      <c r="W1059" s="182"/>
    </row>
    <row r="1060" s="181" customFormat="true" ht="12.75" hidden="false" customHeight="false" outlineLevel="0" collapsed="false">
      <c r="A1060" s="56"/>
      <c r="B1060" s="154"/>
      <c r="C1060" s="56"/>
      <c r="D1060" s="56"/>
      <c r="E1060" s="56"/>
      <c r="F1060" s="155"/>
      <c r="G1060" s="56"/>
      <c r="H1060" s="56"/>
      <c r="I1060" s="56"/>
      <c r="J1060" s="56"/>
      <c r="K1060" s="182"/>
      <c r="L1060" s="182"/>
      <c r="M1060" s="182"/>
      <c r="N1060" s="182"/>
      <c r="O1060" s="182"/>
      <c r="P1060" s="182"/>
      <c r="Q1060" s="182"/>
      <c r="R1060" s="182"/>
      <c r="S1060" s="182"/>
      <c r="T1060" s="182"/>
      <c r="U1060" s="182"/>
      <c r="V1060" s="182"/>
      <c r="W1060" s="182"/>
    </row>
    <row r="1061" s="181" customFormat="true" ht="12.75" hidden="false" customHeight="false" outlineLevel="0" collapsed="false">
      <c r="A1061" s="56"/>
      <c r="B1061" s="154"/>
      <c r="C1061" s="56"/>
      <c r="D1061" s="56"/>
      <c r="E1061" s="56"/>
      <c r="F1061" s="155"/>
      <c r="G1061" s="56"/>
      <c r="H1061" s="56"/>
      <c r="I1061" s="56"/>
      <c r="J1061" s="56"/>
      <c r="K1061" s="182"/>
      <c r="L1061" s="182"/>
      <c r="M1061" s="182"/>
      <c r="N1061" s="182"/>
      <c r="O1061" s="182"/>
      <c r="P1061" s="182"/>
      <c r="Q1061" s="182"/>
      <c r="R1061" s="182"/>
      <c r="S1061" s="182"/>
      <c r="T1061" s="182"/>
      <c r="U1061" s="182"/>
      <c r="V1061" s="182"/>
      <c r="W1061" s="182"/>
    </row>
    <row r="1062" s="181" customFormat="true" ht="12.75" hidden="false" customHeight="false" outlineLevel="0" collapsed="false">
      <c r="A1062" s="56"/>
      <c r="B1062" s="154"/>
      <c r="C1062" s="56"/>
      <c r="D1062" s="56"/>
      <c r="E1062" s="56"/>
      <c r="F1062" s="155"/>
      <c r="G1062" s="56"/>
      <c r="H1062" s="56"/>
      <c r="I1062" s="56"/>
      <c r="J1062" s="56"/>
      <c r="K1062" s="182"/>
      <c r="L1062" s="182"/>
      <c r="M1062" s="182"/>
      <c r="N1062" s="182"/>
      <c r="O1062" s="182"/>
      <c r="P1062" s="182"/>
      <c r="Q1062" s="182"/>
      <c r="R1062" s="182"/>
      <c r="S1062" s="182"/>
      <c r="T1062" s="182"/>
      <c r="U1062" s="182"/>
      <c r="V1062" s="182"/>
      <c r="W1062" s="182"/>
    </row>
    <row r="1063" s="181" customFormat="true" ht="12.75" hidden="false" customHeight="false" outlineLevel="0" collapsed="false">
      <c r="A1063" s="56"/>
      <c r="B1063" s="154"/>
      <c r="C1063" s="56"/>
      <c r="D1063" s="56"/>
      <c r="E1063" s="56"/>
      <c r="F1063" s="155"/>
      <c r="G1063" s="56"/>
      <c r="H1063" s="56"/>
      <c r="I1063" s="56"/>
      <c r="J1063" s="56"/>
      <c r="K1063" s="182"/>
      <c r="L1063" s="182"/>
      <c r="M1063" s="182"/>
      <c r="N1063" s="182"/>
      <c r="O1063" s="182"/>
      <c r="P1063" s="182"/>
      <c r="Q1063" s="182"/>
      <c r="R1063" s="182"/>
      <c r="S1063" s="182"/>
      <c r="T1063" s="182"/>
      <c r="U1063" s="182"/>
      <c r="V1063" s="182"/>
      <c r="W1063" s="182"/>
    </row>
    <row r="1064" s="181" customFormat="true" ht="12.75" hidden="false" customHeight="false" outlineLevel="0" collapsed="false">
      <c r="A1064" s="56"/>
      <c r="B1064" s="154"/>
      <c r="C1064" s="56"/>
      <c r="D1064" s="56"/>
      <c r="E1064" s="56"/>
      <c r="F1064" s="155"/>
      <c r="G1064" s="56"/>
      <c r="H1064" s="56"/>
      <c r="I1064" s="56"/>
      <c r="J1064" s="56"/>
      <c r="K1064" s="182"/>
      <c r="L1064" s="182"/>
      <c r="M1064" s="182"/>
      <c r="N1064" s="182"/>
      <c r="O1064" s="182"/>
      <c r="P1064" s="182"/>
      <c r="Q1064" s="182"/>
      <c r="R1064" s="182"/>
      <c r="S1064" s="182"/>
      <c r="T1064" s="182"/>
      <c r="U1064" s="182"/>
      <c r="V1064" s="182"/>
      <c r="W1064" s="182"/>
    </row>
    <row r="1065" s="181" customFormat="true" ht="12.75" hidden="false" customHeight="false" outlineLevel="0" collapsed="false">
      <c r="A1065" s="56"/>
      <c r="B1065" s="154"/>
      <c r="C1065" s="56"/>
      <c r="D1065" s="56"/>
      <c r="E1065" s="56"/>
      <c r="F1065" s="155"/>
      <c r="G1065" s="56"/>
      <c r="H1065" s="56"/>
      <c r="I1065" s="56"/>
      <c r="J1065" s="56"/>
      <c r="K1065" s="182"/>
      <c r="L1065" s="182"/>
      <c r="M1065" s="182"/>
      <c r="N1065" s="182"/>
      <c r="O1065" s="182"/>
      <c r="P1065" s="182"/>
      <c r="Q1065" s="182"/>
      <c r="R1065" s="182"/>
      <c r="S1065" s="182"/>
      <c r="T1065" s="182"/>
      <c r="U1065" s="182"/>
      <c r="V1065" s="182"/>
      <c r="W1065" s="182"/>
    </row>
    <row r="1066" s="181" customFormat="true" ht="12.75" hidden="false" customHeight="false" outlineLevel="0" collapsed="false">
      <c r="A1066" s="56"/>
      <c r="B1066" s="154"/>
      <c r="C1066" s="56"/>
      <c r="D1066" s="56"/>
      <c r="E1066" s="56"/>
      <c r="F1066" s="155"/>
      <c r="G1066" s="56"/>
      <c r="H1066" s="56"/>
      <c r="I1066" s="56"/>
      <c r="J1066" s="56"/>
      <c r="K1066" s="182"/>
      <c r="L1066" s="182"/>
      <c r="M1066" s="182"/>
      <c r="N1066" s="182"/>
      <c r="O1066" s="182"/>
      <c r="P1066" s="182"/>
      <c r="Q1066" s="182"/>
      <c r="R1066" s="182"/>
      <c r="S1066" s="182"/>
      <c r="T1066" s="182"/>
      <c r="U1066" s="182"/>
      <c r="V1066" s="182"/>
      <c r="W1066" s="182"/>
    </row>
    <row r="1067" s="181" customFormat="true" ht="12.75" hidden="false" customHeight="false" outlineLevel="0" collapsed="false">
      <c r="A1067" s="56"/>
      <c r="B1067" s="154"/>
      <c r="C1067" s="56"/>
      <c r="D1067" s="56"/>
      <c r="E1067" s="56"/>
      <c r="F1067" s="155"/>
      <c r="G1067" s="56"/>
      <c r="H1067" s="56"/>
      <c r="I1067" s="56"/>
      <c r="J1067" s="56"/>
      <c r="K1067" s="182"/>
      <c r="L1067" s="182"/>
      <c r="M1067" s="182"/>
      <c r="N1067" s="182"/>
      <c r="O1067" s="182"/>
      <c r="P1067" s="182"/>
      <c r="Q1067" s="182"/>
      <c r="R1067" s="182"/>
      <c r="S1067" s="182"/>
      <c r="T1067" s="182"/>
      <c r="U1067" s="182"/>
      <c r="V1067" s="182"/>
      <c r="W1067" s="182"/>
    </row>
    <row r="1068" s="181" customFormat="true" ht="12.75" hidden="false" customHeight="false" outlineLevel="0" collapsed="false">
      <c r="A1068" s="56"/>
      <c r="B1068" s="154"/>
      <c r="C1068" s="56"/>
      <c r="D1068" s="56"/>
      <c r="E1068" s="56"/>
      <c r="F1068" s="155"/>
      <c r="G1068" s="56"/>
      <c r="H1068" s="56"/>
      <c r="I1068" s="56"/>
      <c r="J1068" s="56"/>
      <c r="K1068" s="182"/>
      <c r="L1068" s="182"/>
      <c r="M1068" s="182"/>
      <c r="N1068" s="182"/>
      <c r="O1068" s="182"/>
      <c r="P1068" s="182"/>
      <c r="Q1068" s="182"/>
      <c r="R1068" s="182"/>
      <c r="S1068" s="182"/>
      <c r="T1068" s="182"/>
      <c r="U1068" s="182"/>
      <c r="V1068" s="182"/>
      <c r="W1068" s="182"/>
    </row>
    <row r="1070" s="181" customFormat="true" ht="12.75" hidden="false" customHeight="false" outlineLevel="0" collapsed="false">
      <c r="A1070" s="56"/>
      <c r="B1070" s="154"/>
      <c r="C1070" s="56"/>
      <c r="D1070" s="56"/>
      <c r="E1070" s="56"/>
      <c r="F1070" s="155"/>
      <c r="G1070" s="56"/>
      <c r="H1070" s="56"/>
      <c r="I1070" s="56"/>
      <c r="J1070" s="56"/>
      <c r="K1070" s="182"/>
      <c r="L1070" s="182"/>
      <c r="M1070" s="182"/>
      <c r="N1070" s="182"/>
      <c r="O1070" s="182"/>
      <c r="P1070" s="182"/>
      <c r="Q1070" s="182"/>
      <c r="R1070" s="182"/>
      <c r="S1070" s="182"/>
      <c r="T1070" s="182"/>
      <c r="U1070" s="182"/>
      <c r="V1070" s="182"/>
      <c r="W1070" s="182"/>
    </row>
    <row r="1071" s="181" customFormat="true" ht="12.75" hidden="false" customHeight="false" outlineLevel="0" collapsed="false">
      <c r="A1071" s="56"/>
      <c r="B1071" s="154"/>
      <c r="C1071" s="56"/>
      <c r="D1071" s="56"/>
      <c r="E1071" s="56"/>
      <c r="F1071" s="155"/>
      <c r="G1071" s="56"/>
      <c r="H1071" s="56"/>
      <c r="I1071" s="56"/>
      <c r="J1071" s="56"/>
      <c r="K1071" s="182"/>
      <c r="L1071" s="182"/>
      <c r="M1071" s="182"/>
      <c r="N1071" s="182"/>
      <c r="O1071" s="182"/>
      <c r="P1071" s="182"/>
      <c r="Q1071" s="182"/>
      <c r="R1071" s="182"/>
      <c r="S1071" s="182"/>
      <c r="T1071" s="182"/>
      <c r="U1071" s="182"/>
      <c r="V1071" s="182"/>
      <c r="W1071" s="182"/>
    </row>
    <row r="1072" s="181" customFormat="true" ht="12.75" hidden="false" customHeight="false" outlineLevel="0" collapsed="false">
      <c r="A1072" s="56"/>
      <c r="B1072" s="154"/>
      <c r="C1072" s="56"/>
      <c r="D1072" s="56"/>
      <c r="E1072" s="56"/>
      <c r="F1072" s="155"/>
      <c r="G1072" s="56"/>
      <c r="H1072" s="56"/>
      <c r="I1072" s="56"/>
      <c r="J1072" s="56"/>
      <c r="K1072" s="182"/>
      <c r="L1072" s="182"/>
      <c r="M1072" s="182"/>
      <c r="N1072" s="182"/>
      <c r="O1072" s="182"/>
      <c r="P1072" s="182"/>
      <c r="Q1072" s="182"/>
      <c r="R1072" s="182"/>
      <c r="S1072" s="182"/>
      <c r="T1072" s="182"/>
      <c r="U1072" s="182"/>
      <c r="V1072" s="182"/>
      <c r="W1072" s="182"/>
    </row>
    <row r="1965" customFormat="false" ht="11.25" hidden="false" customHeight="true" outlineLevel="0" collapsed="false"/>
    <row r="1966" customFormat="false" ht="12" hidden="false" customHeight="true" outlineLevel="0" collapsed="false"/>
    <row r="1967" customFormat="false" ht="11.25" hidden="false" customHeight="true" outlineLevel="0" collapsed="false"/>
    <row r="1973" customFormat="false" ht="11.25" hidden="false" customHeight="true" outlineLevel="0" collapsed="false"/>
    <row r="1987" customFormat="false" ht="12" hidden="false" customHeight="true" outlineLevel="0" collapsed="false"/>
    <row r="1989" customFormat="false" ht="11.25" hidden="false" customHeight="true" outlineLevel="0" collapsed="false"/>
    <row r="1991" customFormat="false" ht="12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11-05-09T08:47:04Z</cp:lastPrinted>
  <dcterms:modified xsi:type="dcterms:W3CDTF">2011-05-09T10:46:38Z</dcterms:modified>
  <cp:revision>0</cp:revision>
  <dc:subject>Güterverkehr über See des Hafens Hamburg 2003</dc:subject>
  <dc:title>H II 2 - j/03</dc:title>
</cp:coreProperties>
</file>