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Statistischer Bericht" sheetId="1" state="visible" r:id="rId2"/>
    <sheet name="Januar bis Juni 08_S1" sheetId="2" state="visible" r:id="rId3"/>
    <sheet name="Januar bis Juni 08_S2" sheetId="3" state="visible" r:id="rId4"/>
    <sheet name="Januar bis Juni 08_S3" sheetId="4" state="visible" r:id="rId5"/>
    <sheet name="Januar bis Juni 08_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Juni 08_S1'!$A$1:$J$40</definedName>
    <definedName function="false" hidden="false" localSheetId="2" name="_xlnm.Print_Area" vbProcedure="false">'Januar bis Juni 08_S2'!$A$1:$I$65</definedName>
    <definedName function="false" hidden="false" localSheetId="3" name="_xlnm.Print_Area" vbProcedure="false">'Januar bis Juni 08_S3'!$A$1:$H$65</definedName>
    <definedName function="false" hidden="false" localSheetId="4" name="_xlnm.Print_Area" vbProcedure="false">'Januar bis Juni 08_S4'!$A$1:$J$6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Juni 08_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Juni 08_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Juni 08_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2/09 H</t>
  </si>
  <si>
    <t xml:space="preserve">Seeverkehr des Hafens Hamburg</t>
  </si>
  <si>
    <t xml:space="preserve">Januar bis Juni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2. Vierteljahr </t>
  </si>
  <si>
    <t xml:space="preserve">Januar bis Juni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x</t>
  </si>
  <si>
    <t xml:space="preserve">                  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x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                   x</t>
  </si>
  <si>
    <t xml:space="preserve">Koks</t>
  </si>
  <si>
    <t xml:space="preserve">               -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0.00"/>
    <numFmt numFmtId="173" formatCode="#\ ###\ ##0\ "/>
    <numFmt numFmtId="174" formatCode="#\ ###\ ##0"/>
    <numFmt numFmtId="175" formatCode="&quot; +&quot;* #0.0\ ;&quot; -&quot;* #0.0\ "/>
    <numFmt numFmtId="176" formatCode="\+* #\ ##0.0\ ;\-* #\ ##0.0\ "/>
    <numFmt numFmtId="177" formatCode="&quot;         +&quot;* #\ ##0.0\ ;&quot;         -&quot;* #\ ##0.0\ "/>
    <numFmt numFmtId="178" formatCode="#\ ##0.0&quot;  &quot;"/>
    <numFmt numFmtId="179" formatCode="&quot;    +&quot;* #\ ##0.0\ ;&quot;    -&quot;* #\ ##0.0\ "/>
    <numFmt numFmtId="180" formatCode="&quot;       +&quot;* #\ ##0.0&quot;   &quot;;&quot;       -&quot;* #\ ##0.0&quot;   &quot;"/>
    <numFmt numFmtId="181" formatCode="&quot;     +&quot;* #\ ##0.0\ ;&quot;     -&quot;* #\ ##0.0\ "/>
    <numFmt numFmtId="182" formatCode="&quot;        +&quot;* #\ ##0.0&quot;   &quot;;&quot;        -&quot;* #\ ##0.0&quot;   &quot;"/>
    <numFmt numFmtId="183" formatCode="0.0"/>
    <numFmt numFmtId="184" formatCode="#\ ##0.0"/>
    <numFmt numFmtId="185" formatCode="\+* ##\ #0.0\ ;\-* ##\ #0.0\ "/>
    <numFmt numFmtId="186" formatCode="dd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4</xdr:row>
      <xdr:rowOff>95400</xdr:rowOff>
    </xdr:from>
    <xdr:to>
      <xdr:col>4</xdr:col>
      <xdr:colOff>201960</xdr:colOff>
      <xdr:row>6</xdr:row>
      <xdr:rowOff>37800</xdr:rowOff>
    </xdr:to>
    <xdr:sp>
      <xdr:nvSpPr>
        <xdr:cNvPr id="1" name="Text 26"/>
        <xdr:cNvSpPr/>
      </xdr:nvSpPr>
      <xdr:spPr>
        <a:xfrm>
          <a:off x="954720" y="657360"/>
          <a:ext cx="1338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6</xdr:row>
      <xdr:rowOff>95400</xdr:rowOff>
    </xdr:from>
    <xdr:to>
      <xdr:col>9</xdr:col>
      <xdr:colOff>423360</xdr:colOff>
      <xdr:row>39</xdr:row>
      <xdr:rowOff>237600</xdr:rowOff>
    </xdr:to>
    <xdr:sp>
      <xdr:nvSpPr>
        <xdr:cNvPr id="2" name="Text 27"/>
        <xdr:cNvSpPr/>
      </xdr:nvSpPr>
      <xdr:spPr>
        <a:xfrm>
          <a:off x="130320" y="5430600"/>
          <a:ext cx="629820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3</xdr:row>
      <xdr:rowOff>47520</xdr:rowOff>
    </xdr:from>
    <xdr:to>
      <xdr:col>4</xdr:col>
      <xdr:colOff>865800</xdr:colOff>
      <xdr:row>34</xdr:row>
      <xdr:rowOff>133560</xdr:rowOff>
    </xdr:to>
    <xdr:sp>
      <xdr:nvSpPr>
        <xdr:cNvPr id="3" name="Text 28"/>
        <xdr:cNvSpPr/>
      </xdr:nvSpPr>
      <xdr:spPr>
        <a:xfrm>
          <a:off x="411840" y="5001840"/>
          <a:ext cx="2545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64</xdr:row>
      <xdr:rowOff>66960</xdr:rowOff>
    </xdr:from>
    <xdr:to>
      <xdr:col>13</xdr:col>
      <xdr:colOff>644760</xdr:colOff>
      <xdr:row>64</xdr:row>
      <xdr:rowOff>17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114080" y="11189520"/>
          <a:ext cx="685188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63040</xdr:colOff>
      <xdr:row>66</xdr:row>
      <xdr:rowOff>57240</xdr:rowOff>
    </xdr:from>
    <xdr:to>
      <xdr:col>32</xdr:col>
      <xdr:colOff>533520</xdr:colOff>
      <xdr:row>66</xdr:row>
      <xdr:rowOff>16200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8680760" y="115329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47520</xdr:rowOff>
    </xdr:from>
    <xdr:to>
      <xdr:col>7</xdr:col>
      <xdr:colOff>2115720</xdr:colOff>
      <xdr:row>64</xdr:row>
      <xdr:rowOff>1522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1055960"/>
          <a:ext cx="72561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9360</xdr:rowOff>
    </xdr:from>
    <xdr:to>
      <xdr:col>0</xdr:col>
      <xdr:colOff>563760</xdr:colOff>
      <xdr:row>64</xdr:row>
      <xdr:rowOff>9360</xdr:rowOff>
    </xdr:to>
    <xdr:sp>
      <xdr:nvSpPr>
        <xdr:cNvPr id="7" name="Line 2"/>
        <xdr:cNvSpPr/>
      </xdr:nvSpPr>
      <xdr:spPr>
        <a:xfrm>
          <a:off x="30240" y="110127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6</xdr:row>
      <xdr:rowOff>57240</xdr:rowOff>
    </xdr:from>
    <xdr:to>
      <xdr:col>14</xdr:col>
      <xdr:colOff>493560</xdr:colOff>
      <xdr:row>66</xdr:row>
      <xdr:rowOff>1620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3983760" y="1143720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080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7"/>
    <col collapsed="false" customWidth="true" hidden="false" outlineLevel="0" max="6" min="6" style="45" width="10.13"/>
    <col collapsed="false" customWidth="true" hidden="false" outlineLevel="0" max="7" min="7" style="45" width="10.71"/>
    <col collapsed="false" customWidth="true" hidden="false" outlineLevel="0" max="9" min="8" style="45" width="10.99"/>
    <col collapsed="false" customWidth="true" hidden="false" outlineLevel="0" max="10" min="10" style="45" width="8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false" hidden="false" outlineLevel="0" max="257" min="16" style="45" width="11.42"/>
  </cols>
  <sheetData>
    <row r="1" customFormat="false" ht="11.25" hidden="false" customHeight="true" outlineLevel="0" collapsed="false"/>
    <row r="2" customFormat="false" ht="12.75" hidden="false" customHeight="false" outlineLevel="0" collapsed="false">
      <c r="B2" s="47" t="s">
        <v>32</v>
      </c>
    </row>
    <row r="3" customFormat="false" ht="7.5" hidden="false" customHeight="true" outlineLevel="0" collapsed="false">
      <c r="B3" s="46"/>
      <c r="C3" s="48"/>
      <c r="D3" s="47"/>
      <c r="E3" s="47"/>
      <c r="F3" s="47"/>
      <c r="G3" s="47"/>
      <c r="H3" s="47"/>
      <c r="I3" s="47"/>
      <c r="J3" s="47"/>
    </row>
    <row r="4" customFormat="false" ht="12.75" hidden="false" customHeight="false" outlineLevel="0" collapsed="false">
      <c r="B4" s="49"/>
      <c r="C4" s="49"/>
      <c r="D4" s="49"/>
      <c r="E4" s="50"/>
      <c r="F4" s="51" t="s">
        <v>33</v>
      </c>
      <c r="G4" s="51" t="s">
        <v>34</v>
      </c>
      <c r="H4" s="52" t="s">
        <v>35</v>
      </c>
      <c r="I4" s="52"/>
      <c r="J4" s="52"/>
      <c r="L4" s="47"/>
      <c r="M4" s="47"/>
      <c r="N4" s="47"/>
      <c r="O4" s="47"/>
    </row>
    <row r="5" customFormat="false" ht="12.75" hidden="false" customHeight="false" outlineLevel="0" collapsed="false">
      <c r="B5" s="53"/>
      <c r="D5" s="53"/>
      <c r="E5" s="54"/>
      <c r="F5" s="55" t="n">
        <v>2009</v>
      </c>
      <c r="G5" s="55"/>
      <c r="H5" s="56"/>
      <c r="I5" s="56"/>
      <c r="J5" s="57" t="s">
        <v>36</v>
      </c>
      <c r="L5" s="47"/>
      <c r="M5" s="47"/>
      <c r="N5" s="47"/>
      <c r="O5" s="47"/>
    </row>
    <row r="6" customFormat="false" ht="12.75" hidden="false" customHeight="false" outlineLevel="0" collapsed="false">
      <c r="B6" s="53"/>
      <c r="C6" s="53" t="s">
        <v>37</v>
      </c>
      <c r="E6" s="54"/>
      <c r="F6" s="55"/>
      <c r="G6" s="55"/>
      <c r="H6" s="58" t="n">
        <v>2009</v>
      </c>
      <c r="I6" s="58" t="n">
        <v>2008</v>
      </c>
      <c r="J6" s="59" t="s">
        <v>38</v>
      </c>
      <c r="L6" s="47"/>
      <c r="M6" s="47"/>
      <c r="N6" s="47"/>
      <c r="O6" s="47"/>
    </row>
    <row r="7" customFormat="false" ht="12.75" hidden="false" customHeight="false" outlineLevel="0" collapsed="false">
      <c r="B7" s="60"/>
      <c r="C7" s="60"/>
      <c r="D7" s="60"/>
      <c r="E7" s="61"/>
      <c r="F7" s="55"/>
      <c r="G7" s="55"/>
      <c r="H7" s="62"/>
      <c r="I7" s="62"/>
      <c r="J7" s="63" t="s">
        <v>39</v>
      </c>
      <c r="L7" s="47"/>
      <c r="M7" s="47"/>
      <c r="O7" s="47"/>
    </row>
    <row r="8" customFormat="false" ht="7.5" hidden="false" customHeight="true" outlineLevel="0" collapsed="false">
      <c r="L8" s="47"/>
      <c r="M8" s="47"/>
      <c r="N8" s="47"/>
      <c r="O8" s="47"/>
    </row>
    <row r="9" customFormat="false" ht="11.25" hidden="false" customHeight="true" outlineLevel="0" collapsed="false">
      <c r="B9" s="64" t="s">
        <v>40</v>
      </c>
      <c r="C9" s="64"/>
      <c r="D9" s="64"/>
      <c r="E9" s="64"/>
      <c r="F9" s="64"/>
      <c r="G9" s="64"/>
      <c r="H9" s="64"/>
      <c r="I9" s="64"/>
      <c r="J9" s="64"/>
      <c r="L9" s="47"/>
      <c r="M9" s="47"/>
      <c r="N9" s="47"/>
      <c r="O9" s="47"/>
    </row>
    <row r="10" customFormat="false" ht="10.15" hidden="false" customHeight="true" outlineLevel="0" collapsed="false">
      <c r="L10" s="47"/>
      <c r="M10" s="47"/>
      <c r="N10" s="47"/>
      <c r="O10" s="47"/>
    </row>
    <row r="11" customFormat="false" ht="10.5" hidden="false" customHeight="true" outlineLevel="0" collapsed="false">
      <c r="B11" s="64" t="s">
        <v>41</v>
      </c>
      <c r="C11" s="64"/>
      <c r="D11" s="64"/>
      <c r="E11" s="64"/>
      <c r="F11" s="64"/>
      <c r="G11" s="64"/>
      <c r="H11" s="64"/>
      <c r="I11" s="64"/>
      <c r="J11" s="64"/>
      <c r="L11" s="47"/>
      <c r="M11" s="47"/>
      <c r="N11" s="47"/>
      <c r="O11" s="47"/>
    </row>
    <row r="12" customFormat="false" ht="10.15" hidden="false" customHeight="true" outlineLevel="0" collapsed="false">
      <c r="L12" s="47"/>
      <c r="M12" s="47"/>
      <c r="N12" s="47"/>
      <c r="O12" s="47"/>
    </row>
    <row r="13" customFormat="false" ht="12.75" hidden="false" customHeight="false" outlineLevel="0" collapsed="false">
      <c r="B13" s="45" t="s">
        <v>42</v>
      </c>
      <c r="F13" s="65" t="n">
        <v>15796.5</v>
      </c>
      <c r="G13" s="65" t="n">
        <f aca="false">H13-F13</f>
        <v>14363.7</v>
      </c>
      <c r="H13" s="65" t="n">
        <v>30160.2</v>
      </c>
      <c r="I13" s="65" t="n">
        <v>40910.3</v>
      </c>
      <c r="J13" s="66" t="n">
        <f aca="false">SUM(H13/I13)*100-100</f>
        <v>-26.2772455836305</v>
      </c>
      <c r="L13" s="47"/>
      <c r="M13" s="47"/>
      <c r="N13" s="67"/>
      <c r="O13" s="47"/>
    </row>
    <row r="14" customFormat="false" ht="12.75" hidden="false" customHeight="false" outlineLevel="0" collapsed="false">
      <c r="B14" s="45" t="s">
        <v>43</v>
      </c>
      <c r="C14" s="45" t="s">
        <v>44</v>
      </c>
      <c r="F14" s="65" t="n">
        <v>6103.6</v>
      </c>
      <c r="G14" s="65" t="n">
        <f aca="false">H14-F14</f>
        <v>5070.4</v>
      </c>
      <c r="H14" s="65" t="n">
        <v>11174</v>
      </c>
      <c r="I14" s="65" t="n">
        <v>14559.7</v>
      </c>
      <c r="J14" s="66" t="n">
        <f aca="false">SUM(H14/I14)*100-100</f>
        <v>-23.253913198761</v>
      </c>
      <c r="L14" s="47"/>
      <c r="M14" s="47"/>
      <c r="N14" s="67"/>
      <c r="O14" s="47"/>
    </row>
    <row r="15" customFormat="false" ht="12.75" hidden="false" customHeight="false" outlineLevel="0" collapsed="false">
      <c r="C15" s="45" t="s">
        <v>45</v>
      </c>
      <c r="F15" s="65" t="n">
        <v>9692.9</v>
      </c>
      <c r="G15" s="65" t="n">
        <f aca="false">H15-F15</f>
        <v>9293.2</v>
      </c>
      <c r="H15" s="65" t="n">
        <v>18986.1</v>
      </c>
      <c r="I15" s="65" t="n">
        <v>26350.6</v>
      </c>
      <c r="J15" s="66" t="n">
        <f aca="false">SUM(H15/I15)*100-100</f>
        <v>-27.9481302133538</v>
      </c>
      <c r="L15" s="47"/>
      <c r="M15" s="47"/>
      <c r="N15" s="67"/>
      <c r="O15" s="47"/>
    </row>
    <row r="16" customFormat="false" ht="12.75" hidden="false" customHeight="false" outlineLevel="0" collapsed="false">
      <c r="F16" s="65"/>
      <c r="G16" s="65" t="s">
        <v>43</v>
      </c>
      <c r="H16" s="65"/>
      <c r="I16" s="65"/>
      <c r="J16" s="66"/>
      <c r="L16" s="47"/>
      <c r="M16" s="47"/>
      <c r="N16" s="67"/>
      <c r="O16" s="47"/>
    </row>
    <row r="17" customFormat="false" ht="12.75" hidden="false" customHeight="false" outlineLevel="0" collapsed="false">
      <c r="B17" s="45" t="s">
        <v>46</v>
      </c>
      <c r="F17" s="65" t="n">
        <v>11318</v>
      </c>
      <c r="G17" s="65" t="n">
        <f aca="false">H17-F17</f>
        <v>12770.5</v>
      </c>
      <c r="H17" s="65" t="n">
        <v>24088.5</v>
      </c>
      <c r="I17" s="65" t="n">
        <v>30052.9</v>
      </c>
      <c r="J17" s="66" t="n">
        <f aca="false">SUM(H17/I17)*100-100</f>
        <v>-19.8463376246552</v>
      </c>
      <c r="L17" s="47"/>
      <c r="M17" s="47"/>
      <c r="N17" s="67"/>
      <c r="O17" s="47"/>
    </row>
    <row r="18" customFormat="false" ht="12.75" hidden="false" customHeight="false" outlineLevel="0" collapsed="false">
      <c r="B18" s="45" t="s">
        <v>43</v>
      </c>
      <c r="C18" s="45" t="s">
        <v>44</v>
      </c>
      <c r="F18" s="65" t="n">
        <v>2506.1</v>
      </c>
      <c r="G18" s="65" t="n">
        <f aca="false">H18-F18</f>
        <v>3263</v>
      </c>
      <c r="H18" s="65" t="n">
        <v>5769.1</v>
      </c>
      <c r="I18" s="65" t="n">
        <v>5233</v>
      </c>
      <c r="J18" s="66" t="n">
        <f aca="false">SUM(H18/I18)*100-100</f>
        <v>10.2446015669788</v>
      </c>
      <c r="L18" s="47"/>
      <c r="M18" s="47"/>
      <c r="N18" s="68"/>
      <c r="O18" s="47"/>
    </row>
    <row r="19" customFormat="false" ht="12.75" hidden="false" customHeight="false" outlineLevel="0" collapsed="false">
      <c r="C19" s="45" t="s">
        <v>45</v>
      </c>
      <c r="F19" s="65" t="n">
        <v>8811.9</v>
      </c>
      <c r="G19" s="65" t="n">
        <f aca="false">H19-F19</f>
        <v>9507.5</v>
      </c>
      <c r="H19" s="65" t="n">
        <v>18319.4</v>
      </c>
      <c r="I19" s="65" t="n">
        <v>24819.9</v>
      </c>
      <c r="J19" s="69" t="n">
        <f aca="false">SUM(H19/I19)*100-100</f>
        <v>-26.190677641731</v>
      </c>
      <c r="M19" s="47"/>
      <c r="N19" s="67"/>
      <c r="O19" s="47"/>
    </row>
    <row r="20" customFormat="false" ht="12.75" hidden="false" customHeight="false" outlineLevel="0" collapsed="false">
      <c r="C20" s="49"/>
      <c r="D20" s="49"/>
      <c r="E20" s="49"/>
      <c r="F20" s="70"/>
      <c r="G20" s="70"/>
      <c r="H20" s="70"/>
      <c r="I20" s="70"/>
      <c r="J20" s="66"/>
      <c r="L20" s="47"/>
      <c r="M20" s="47"/>
      <c r="N20" s="67"/>
      <c r="O20" s="47"/>
    </row>
    <row r="21" customFormat="false" ht="12.75" hidden="false" customHeight="false" outlineLevel="0" collapsed="false">
      <c r="C21" s="45" t="s">
        <v>47</v>
      </c>
      <c r="F21" s="65" t="n">
        <v>27114.5</v>
      </c>
      <c r="G21" s="65" t="n">
        <f aca="false">H21-F21</f>
        <v>27134.2</v>
      </c>
      <c r="H21" s="65" t="n">
        <f aca="false">SUM(H13+H17)</f>
        <v>54248.7</v>
      </c>
      <c r="I21" s="65" t="n">
        <v>70963.2</v>
      </c>
      <c r="J21" s="66" t="n">
        <f aca="false">SUM(H21/I21)*100-100</f>
        <v>-23.5537574404762</v>
      </c>
      <c r="L21" s="47"/>
      <c r="M21" s="47"/>
      <c r="N21" s="67"/>
      <c r="O21" s="47"/>
    </row>
    <row r="22" customFormat="false" ht="12.75" hidden="false" customHeight="false" outlineLevel="0" collapsed="false">
      <c r="D22" s="45" t="s">
        <v>44</v>
      </c>
      <c r="F22" s="65" t="n">
        <v>8609.7</v>
      </c>
      <c r="G22" s="65" t="n">
        <f aca="false">H22-F22</f>
        <v>8333.4</v>
      </c>
      <c r="H22" s="65" t="n">
        <f aca="false">SUM(H14+H18)</f>
        <v>16943.1</v>
      </c>
      <c r="I22" s="65" t="n">
        <v>19792.7</v>
      </c>
      <c r="J22" s="66" t="n">
        <f aca="false">SUM(H22/I22)*100-100</f>
        <v>-14.3972272605557</v>
      </c>
      <c r="L22" s="47"/>
      <c r="M22" s="47"/>
      <c r="N22" s="67"/>
      <c r="O22" s="47"/>
    </row>
    <row r="23" customFormat="false" ht="12.75" hidden="false" customHeight="false" outlineLevel="0" collapsed="false">
      <c r="D23" s="45" t="s">
        <v>45</v>
      </c>
      <c r="F23" s="65" t="n">
        <v>18504.8</v>
      </c>
      <c r="G23" s="65" t="n">
        <f aca="false">H23-F23</f>
        <v>18800.7</v>
      </c>
      <c r="H23" s="65" t="n">
        <f aca="false">SUM(H15+H19)</f>
        <v>37305.5</v>
      </c>
      <c r="I23" s="65" t="n">
        <v>51170.5</v>
      </c>
      <c r="J23" s="66" t="n">
        <f aca="false">SUM(H23/I23)*100-100</f>
        <v>-27.0956898994538</v>
      </c>
      <c r="L23" s="47"/>
      <c r="M23" s="47"/>
      <c r="N23" s="67"/>
      <c r="O23" s="47"/>
    </row>
    <row r="24" customFormat="false" ht="10.5" hidden="false" customHeight="true" outlineLevel="0" collapsed="false">
      <c r="F24" s="71"/>
      <c r="G24" s="71"/>
      <c r="H24" s="71"/>
      <c r="I24" s="71"/>
      <c r="J24" s="66"/>
      <c r="L24" s="47"/>
      <c r="M24" s="47"/>
      <c r="N24" s="47"/>
      <c r="O24" s="47"/>
    </row>
    <row r="25" customFormat="false" ht="10.5" hidden="false" customHeight="true" outlineLevel="0" collapsed="false">
      <c r="B25" s="64" t="s">
        <v>48</v>
      </c>
      <c r="C25" s="64"/>
      <c r="D25" s="64"/>
      <c r="E25" s="64"/>
      <c r="F25" s="64"/>
      <c r="G25" s="64"/>
      <c r="H25" s="64"/>
      <c r="I25" s="64"/>
      <c r="J25" s="64"/>
      <c r="L25" s="47"/>
      <c r="M25" s="47"/>
      <c r="N25" s="47"/>
      <c r="O25" s="47"/>
    </row>
    <row r="26" customFormat="false" ht="10.15" hidden="false" customHeight="true" outlineLevel="0" collapsed="false">
      <c r="F26" s="71"/>
      <c r="G26" s="71"/>
      <c r="H26" s="71"/>
      <c r="I26" s="71"/>
      <c r="J26" s="66"/>
      <c r="L26" s="47"/>
      <c r="M26" s="47"/>
      <c r="N26" s="47"/>
      <c r="O26" s="47"/>
    </row>
    <row r="27" customFormat="false" ht="12.75" hidden="false" customHeight="false" outlineLevel="0" collapsed="false">
      <c r="B27" s="45" t="s">
        <v>49</v>
      </c>
      <c r="F27" s="65" t="n">
        <f aca="false">7348.8+6677.5</f>
        <v>14026.3</v>
      </c>
      <c r="G27" s="65" t="n">
        <f aca="false">H27-F27</f>
        <v>14735.9</v>
      </c>
      <c r="H27" s="65" t="n">
        <f aca="false">'Januar bis Juni 08_S2'!G56+'Januar bis Juni 08_S3'!D56</f>
        <v>28762.2</v>
      </c>
      <c r="I27" s="65" t="n">
        <v>39586.4</v>
      </c>
      <c r="J27" s="66" t="n">
        <f aca="false">SUM(H27/I27)*100-100</f>
        <v>-27.3432289877332</v>
      </c>
      <c r="L27" s="47"/>
      <c r="M27" s="47"/>
      <c r="N27" s="67"/>
      <c r="O27" s="47"/>
    </row>
    <row r="28" customFormat="false" ht="12.75" hidden="false" customHeight="false" outlineLevel="0" collapsed="false">
      <c r="B28" s="45" t="s">
        <v>50</v>
      </c>
      <c r="F28" s="72" t="n">
        <f aca="false">946909+216703</f>
        <v>1163612</v>
      </c>
      <c r="G28" s="73" t="n">
        <f aca="false">H28-F28</f>
        <v>1082772</v>
      </c>
      <c r="H28" s="72" t="n">
        <f aca="false">1893509+352875</f>
        <v>2246384</v>
      </c>
      <c r="I28" s="72" t="n">
        <v>3108893</v>
      </c>
      <c r="J28" s="66" t="n">
        <f aca="false">SUM(H28/I28)*100-100</f>
        <v>-27.7432835417623</v>
      </c>
      <c r="L28" s="47"/>
      <c r="M28" s="47"/>
      <c r="N28" s="67"/>
      <c r="O28" s="47"/>
    </row>
    <row r="29" customFormat="false" ht="12.75" hidden="false" customHeight="false" outlineLevel="0" collapsed="false">
      <c r="B29" s="45" t="s">
        <v>51</v>
      </c>
      <c r="F29" s="72" t="n">
        <f aca="false">1515299+344197</f>
        <v>1859496</v>
      </c>
      <c r="G29" s="73" t="n">
        <f aca="false">H29-F29</f>
        <v>1712670</v>
      </c>
      <c r="H29" s="72" t="n">
        <f aca="false">3011522+560644</f>
        <v>3572166</v>
      </c>
      <c r="I29" s="72" t="n">
        <v>4981884</v>
      </c>
      <c r="J29" s="66" t="n">
        <f aca="false">SUM(H29/I29)*100-100</f>
        <v>-28.2968852747274</v>
      </c>
      <c r="L29" s="47"/>
      <c r="M29" s="47"/>
      <c r="N29" s="67"/>
      <c r="O29" s="47"/>
    </row>
    <row r="30" customFormat="false" ht="12.75" hidden="false" customHeight="false" outlineLevel="0" collapsed="false">
      <c r="F30" s="71"/>
      <c r="G30" s="71"/>
      <c r="H30" s="71"/>
      <c r="I30" s="71"/>
      <c r="J30" s="66"/>
      <c r="L30" s="47"/>
      <c r="M30" s="47"/>
      <c r="N30" s="47"/>
      <c r="O30" s="47"/>
    </row>
    <row r="31" customFormat="false" ht="12.75" hidden="false" customHeight="false" outlineLevel="0" collapsed="false">
      <c r="E31" s="45" t="s">
        <v>52</v>
      </c>
      <c r="F31" s="71"/>
      <c r="G31" s="71"/>
      <c r="H31" s="71"/>
      <c r="I31" s="71"/>
      <c r="J31" s="66"/>
      <c r="L31" s="74"/>
      <c r="M31" s="74"/>
      <c r="N31" s="75"/>
      <c r="O31" s="74"/>
    </row>
    <row r="32" customFormat="false" ht="10.15" hidden="false" customHeight="true" outlineLevel="0" collapsed="false">
      <c r="F32" s="76"/>
      <c r="G32" s="76"/>
      <c r="H32" s="76"/>
      <c r="I32" s="76"/>
      <c r="J32" s="66"/>
      <c r="L32" s="74"/>
      <c r="M32" s="74"/>
      <c r="N32" s="77"/>
      <c r="O32" s="74"/>
    </row>
    <row r="33" customFormat="false" ht="12.75" hidden="false" customHeight="false" outlineLevel="0" collapsed="false">
      <c r="B33" s="45" t="s">
        <v>53</v>
      </c>
      <c r="F33" s="72" t="n">
        <v>2540</v>
      </c>
      <c r="G33" s="73" t="n">
        <f aca="false">H33-F33</f>
        <v>2576</v>
      </c>
      <c r="H33" s="72" t="n">
        <v>5116</v>
      </c>
      <c r="I33" s="72" t="n">
        <v>5974</v>
      </c>
      <c r="J33" s="66" t="n">
        <f aca="false">SUM(H33/I33)*100-100</f>
        <v>-14.3622363575494</v>
      </c>
      <c r="L33" s="74"/>
      <c r="M33" s="74"/>
      <c r="N33" s="77"/>
      <c r="O33" s="74"/>
    </row>
    <row r="34" customFormat="false" ht="8.25" hidden="false" customHeight="true" outlineLevel="0" collapsed="false">
      <c r="B34" s="45" t="s">
        <v>54</v>
      </c>
      <c r="F34" s="78" t="n">
        <v>441</v>
      </c>
      <c r="G34" s="78" t="n">
        <f aca="false">H34-F34</f>
        <v>543</v>
      </c>
      <c r="H34" s="78" t="n">
        <v>984</v>
      </c>
      <c r="I34" s="78" t="n">
        <v>991</v>
      </c>
      <c r="J34" s="79" t="n">
        <f aca="false">SUM(H34/I34)*100-100</f>
        <v>-0.7063572149344</v>
      </c>
      <c r="L34" s="74"/>
      <c r="M34" s="74"/>
      <c r="N34" s="80"/>
      <c r="O34" s="74"/>
    </row>
    <row r="35" customFormat="false" ht="12.75" hidden="false" customHeight="false" outlineLevel="0" collapsed="false">
      <c r="F35" s="78"/>
      <c r="G35" s="78"/>
      <c r="H35" s="78"/>
      <c r="I35" s="78"/>
      <c r="J35" s="79"/>
      <c r="L35" s="47"/>
      <c r="M35" s="47"/>
      <c r="N35" s="47"/>
      <c r="O35" s="47"/>
    </row>
    <row r="36" customFormat="false" ht="9" hidden="false" customHeight="true" outlineLevel="0" collapsed="false">
      <c r="B36" s="45" t="s">
        <v>55</v>
      </c>
      <c r="F36" s="71"/>
      <c r="G36" s="81"/>
      <c r="H36" s="71"/>
      <c r="I36" s="82"/>
      <c r="J36" s="83"/>
      <c r="L36" s="47"/>
      <c r="M36" s="47"/>
      <c r="N36" s="47"/>
      <c r="O36" s="47"/>
    </row>
    <row r="37" customFormat="false" ht="8.25" hidden="false" customHeight="true" outlineLevel="0" collapsed="false">
      <c r="B37" s="47"/>
      <c r="C37" s="47" t="s">
        <v>43</v>
      </c>
      <c r="D37" s="47"/>
      <c r="E37" s="47"/>
      <c r="F37" s="47"/>
      <c r="G37" s="47"/>
      <c r="H37" s="47"/>
      <c r="I37" s="47"/>
      <c r="J37" s="47"/>
      <c r="L37" s="47"/>
      <c r="M37" s="47"/>
      <c r="N37" s="47"/>
      <c r="O37" s="47"/>
    </row>
    <row r="38" customFormat="false" ht="12.75" hidden="false" customHeight="false" outlineLevel="0" collapsed="false">
      <c r="B38" s="47"/>
      <c r="C38" s="47" t="s">
        <v>43</v>
      </c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</row>
    <row r="39" customFormat="false" ht="12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</row>
    <row r="40" customFormat="false" ht="23.25" hidden="false" customHeight="true" outlineLevel="0" collapsed="false">
      <c r="B40" s="47"/>
      <c r="C40" s="47" t="s">
        <v>43</v>
      </c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L41" s="47"/>
      <c r="M41" s="47"/>
      <c r="N41" s="47"/>
      <c r="O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84"/>
      <c r="I42" s="84"/>
      <c r="J42" s="47"/>
      <c r="L42" s="47"/>
      <c r="M42" s="47"/>
      <c r="N42" s="47"/>
      <c r="O42" s="47"/>
    </row>
    <row r="43" customFormat="false" ht="12.75" hidden="false" customHeight="false" outlineLevel="0" collapsed="false">
      <c r="H43" s="84"/>
      <c r="I43" s="84"/>
    </row>
    <row r="44" customFormat="false" ht="12.75" hidden="false" customHeight="false" outlineLevel="0" collapsed="false">
      <c r="H44" s="84"/>
      <c r="I44" s="84"/>
    </row>
  </sheetData>
  <mergeCells count="11">
    <mergeCell ref="H4:J4"/>
    <mergeCell ref="F5:G7"/>
    <mergeCell ref="B9:J9"/>
    <mergeCell ref="B11:J11"/>
    <mergeCell ref="B25:J25"/>
    <mergeCell ref="N32:N33"/>
    <mergeCell ref="F34:F35"/>
    <mergeCell ref="G34:G35"/>
    <mergeCell ref="H34:H35"/>
    <mergeCell ref="I34:I35"/>
    <mergeCell ref="J34:J35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5" width="11.42"/>
    <col collapsed="false" customWidth="true" hidden="false" outlineLevel="0" max="2" min="2" style="85" width="7.42"/>
    <col collapsed="false" customWidth="true" hidden="false" outlineLevel="0" max="3" min="3" style="85" width="25.56"/>
    <col collapsed="false" customWidth="true" hidden="false" outlineLevel="0" max="5" min="4" style="85" width="9.85"/>
    <col collapsed="false" customWidth="true" hidden="false" outlineLevel="0" max="6" min="6" style="86" width="9.85"/>
    <col collapsed="false" customWidth="true" hidden="false" outlineLevel="0" max="7" min="7" style="85" width="9.85"/>
    <col collapsed="false" customWidth="true" hidden="false" outlineLevel="0" max="8" min="8" style="85" width="9.99"/>
    <col collapsed="false" customWidth="true" hidden="false" outlineLevel="0" max="9" min="9" style="87" width="11.85"/>
    <col collapsed="false" customWidth="true" hidden="false" outlineLevel="0" max="11" min="10" style="84" width="9.85"/>
    <col collapsed="false" customWidth="true" hidden="false" outlineLevel="0" max="12" min="12" style="84" width="11.28"/>
    <col collapsed="false" customWidth="true" hidden="false" outlineLevel="0" max="14" min="13" style="84" width="9.85"/>
    <col collapsed="false" customWidth="true" hidden="false" outlineLevel="0" max="15" min="15" style="84" width="10.85"/>
    <col collapsed="false" customWidth="false" hidden="false" outlineLevel="0" max="17" min="16" style="84" width="11.42"/>
    <col collapsed="false" customWidth="true" hidden="false" outlineLevel="0" max="18" min="18" style="84" width="18.56"/>
    <col collapsed="false" customWidth="true" hidden="false" outlineLevel="0" max="19" min="19" style="84" width="8.99"/>
    <col collapsed="false" customWidth="true" hidden="false" outlineLevel="0" max="20" min="20" style="84" width="24.85"/>
    <col collapsed="false" customWidth="true" hidden="false" outlineLevel="0" max="21" min="21" style="84" width="4.99"/>
    <col collapsed="false" customWidth="true" hidden="true" outlineLevel="0" max="22" min="22" style="84" width="1.85"/>
    <col collapsed="false" customWidth="true" hidden="false" outlineLevel="0" max="24" min="23" style="84" width="9.7"/>
    <col collapsed="false" customWidth="false" hidden="false" outlineLevel="0" max="25" min="25" style="84" width="11.42"/>
    <col collapsed="false" customWidth="true" hidden="false" outlineLevel="0" max="27" min="26" style="84" width="9.7"/>
    <col collapsed="false" customWidth="false" hidden="false" outlineLevel="0" max="28" min="28" style="84" width="11.42"/>
    <col collapsed="false" customWidth="false" hidden="false" outlineLevel="0" max="257" min="29" style="85" width="11.42"/>
  </cols>
  <sheetData>
    <row r="2" customFormat="false" ht="12.75" hidden="false" customHeight="false" outlineLevel="0" collapsed="false">
      <c r="A2" s="88" t="s">
        <v>56</v>
      </c>
    </row>
    <row r="3" customFormat="false" ht="13.9" hidden="false" customHeight="true" outlineLevel="0" collapsed="false"/>
    <row r="4" customFormat="false" ht="13.9" hidden="false" customHeight="true" outlineLevel="0" collapsed="false">
      <c r="A4" s="89"/>
      <c r="B4" s="89"/>
      <c r="C4" s="90"/>
      <c r="D4" s="91"/>
      <c r="E4" s="89"/>
      <c r="F4" s="92" t="s">
        <v>57</v>
      </c>
      <c r="G4" s="89"/>
      <c r="H4" s="89"/>
      <c r="I4" s="93"/>
    </row>
    <row r="5" customFormat="false" ht="13.9" hidden="false" customHeight="true" outlineLevel="0" collapsed="false">
      <c r="A5" s="94"/>
      <c r="B5" s="94"/>
      <c r="C5" s="95"/>
      <c r="D5" s="96" t="s">
        <v>58</v>
      </c>
      <c r="E5" s="96"/>
      <c r="F5" s="96"/>
      <c r="G5" s="97" t="s">
        <v>59</v>
      </c>
      <c r="H5" s="98"/>
      <c r="I5" s="99"/>
    </row>
    <row r="6" customFormat="false" ht="13.9" hidden="false" customHeight="true" outlineLevel="0" collapsed="false">
      <c r="A6" s="94"/>
      <c r="B6" s="94" t="s">
        <v>60</v>
      </c>
      <c r="C6" s="95"/>
      <c r="D6" s="96" t="s">
        <v>35</v>
      </c>
      <c r="E6" s="96"/>
      <c r="F6" s="96"/>
      <c r="G6" s="96" t="s">
        <v>35</v>
      </c>
      <c r="H6" s="96"/>
      <c r="I6" s="96"/>
    </row>
    <row r="7" customFormat="false" ht="13.9" hidden="false" customHeight="true" outlineLevel="0" collapsed="false">
      <c r="A7" s="94"/>
      <c r="B7" s="94"/>
      <c r="C7" s="95"/>
      <c r="D7" s="96" t="n">
        <v>2009</v>
      </c>
      <c r="E7" s="96" t="n">
        <v>2008</v>
      </c>
      <c r="F7" s="100" t="s">
        <v>36</v>
      </c>
      <c r="G7" s="96" t="n">
        <v>2009</v>
      </c>
      <c r="H7" s="96" t="n">
        <v>2008</v>
      </c>
      <c r="I7" s="100" t="s">
        <v>36</v>
      </c>
    </row>
    <row r="8" customFormat="false" ht="13.9" hidden="false" customHeight="true" outlineLevel="0" collapsed="false">
      <c r="A8" s="94"/>
      <c r="B8" s="94"/>
      <c r="C8" s="95"/>
      <c r="D8" s="101" t="s">
        <v>61</v>
      </c>
      <c r="E8" s="101"/>
      <c r="F8" s="102" t="s">
        <v>38</v>
      </c>
      <c r="G8" s="101" t="s">
        <v>61</v>
      </c>
      <c r="H8" s="101"/>
      <c r="I8" s="102" t="s">
        <v>38</v>
      </c>
    </row>
    <row r="9" customFormat="false" ht="13.9" hidden="false" customHeight="true" outlineLevel="0" collapsed="false">
      <c r="A9" s="103"/>
      <c r="B9" s="103"/>
      <c r="C9" s="104"/>
      <c r="D9" s="101"/>
      <c r="E9" s="101"/>
      <c r="F9" s="105" t="s">
        <v>39</v>
      </c>
      <c r="G9" s="101"/>
      <c r="H9" s="101"/>
      <c r="I9" s="105" t="s">
        <v>39</v>
      </c>
    </row>
    <row r="10" customFormat="false" ht="13.9" hidden="false" customHeight="true" outlineLevel="0" collapsed="false">
      <c r="D10" s="106"/>
      <c r="E10" s="107"/>
      <c r="F10" s="108"/>
      <c r="G10" s="106"/>
      <c r="H10" s="107"/>
      <c r="I10" s="109"/>
      <c r="AC10" s="94"/>
    </row>
    <row r="11" customFormat="false" ht="13.9" hidden="false" customHeight="true" outlineLevel="0" collapsed="false">
      <c r="A11" s="85" t="s">
        <v>62</v>
      </c>
      <c r="D11" s="106" t="n">
        <v>436.5</v>
      </c>
      <c r="E11" s="106" t="n">
        <v>349</v>
      </c>
      <c r="F11" s="110" t="n">
        <f aca="false">SUM(D11/E11)*100-100</f>
        <v>25.0716332378224</v>
      </c>
      <c r="G11" s="106" t="n">
        <v>193.2</v>
      </c>
      <c r="H11" s="106" t="n">
        <v>210.8</v>
      </c>
      <c r="I11" s="111" t="n">
        <f aca="false">SUM(G11/H11)*100-100</f>
        <v>-8.34914611005694</v>
      </c>
    </row>
    <row r="12" customFormat="false" ht="13.9" hidden="false" customHeight="true" outlineLevel="0" collapsed="false">
      <c r="D12" s="106"/>
      <c r="E12" s="106"/>
      <c r="F12" s="110"/>
      <c r="G12" s="106"/>
      <c r="H12" s="106"/>
      <c r="I12" s="111"/>
    </row>
    <row r="13" customFormat="false" ht="13.9" hidden="false" customHeight="true" outlineLevel="0" collapsed="false">
      <c r="A13" s="85" t="s">
        <v>63</v>
      </c>
      <c r="D13" s="106" t="n">
        <f aca="false">SUM(D15:D22)</f>
        <v>10957.8</v>
      </c>
      <c r="E13" s="106" t="n">
        <v>14569</v>
      </c>
      <c r="F13" s="110" t="n">
        <f aca="false">SUM(D13/E13)*100-100</f>
        <v>-24.7868762440799</v>
      </c>
      <c r="G13" s="106" t="n">
        <f aca="false">SUM(G15:G22)</f>
        <v>4101.9</v>
      </c>
      <c r="H13" s="106" t="n">
        <v>5701.6</v>
      </c>
      <c r="I13" s="111" t="n">
        <f aca="false">SUM(G13/H13)*100-100</f>
        <v>-28.0570366212993</v>
      </c>
    </row>
    <row r="14" customFormat="false" ht="13.9" hidden="false" customHeight="true" outlineLevel="0" collapsed="false">
      <c r="A14" s="85" t="s">
        <v>64</v>
      </c>
      <c r="D14" s="112"/>
      <c r="E14" s="112"/>
      <c r="F14" s="110"/>
      <c r="G14" s="112"/>
      <c r="H14" s="112"/>
      <c r="I14" s="111"/>
    </row>
    <row r="15" customFormat="false" ht="13.9" hidden="false" customHeight="true" outlineLevel="0" collapsed="false">
      <c r="A15" s="85" t="s">
        <v>65</v>
      </c>
      <c r="D15" s="106" t="n">
        <v>5744.8</v>
      </c>
      <c r="E15" s="106" t="n">
        <v>7275.8</v>
      </c>
      <c r="F15" s="110" t="n">
        <f aca="false">SUM(D15/E15)*100-100</f>
        <v>-21.0423596030677</v>
      </c>
      <c r="G15" s="106" t="n">
        <v>3000.3</v>
      </c>
      <c r="H15" s="106" t="n">
        <v>4315.7</v>
      </c>
      <c r="I15" s="111" t="n">
        <f aca="false">SUM(G15/H15)*100-100</f>
        <v>-30.4794123780615</v>
      </c>
    </row>
    <row r="16" customFormat="false" ht="12.75" hidden="false" customHeight="false" outlineLevel="0" collapsed="false">
      <c r="A16" s="85" t="s">
        <v>66</v>
      </c>
      <c r="D16" s="106" t="n">
        <v>1702.2</v>
      </c>
      <c r="E16" s="106" t="n">
        <v>2510.4</v>
      </c>
      <c r="F16" s="110" t="n">
        <f aca="false">SUM(D16/E16)*100-100</f>
        <v>-32.1940726577438</v>
      </c>
      <c r="G16" s="106" t="n">
        <v>380.1</v>
      </c>
      <c r="H16" s="106" t="n">
        <v>558.9</v>
      </c>
      <c r="I16" s="111" t="n">
        <f aca="false">SUM(G16/H16)*100-100</f>
        <v>-31.9914117015566</v>
      </c>
    </row>
    <row r="17" customFormat="false" ht="13.9" hidden="false" customHeight="true" outlineLevel="0" collapsed="false">
      <c r="A17" s="85" t="s">
        <v>67</v>
      </c>
      <c r="D17" s="106" t="n">
        <v>980</v>
      </c>
      <c r="E17" s="106" t="n">
        <v>1722.7</v>
      </c>
      <c r="F17" s="110" t="n">
        <f aca="false">SUM(D17/E17)*100-100</f>
        <v>-43.1125558715969</v>
      </c>
      <c r="G17" s="106" t="n">
        <v>88.2</v>
      </c>
      <c r="H17" s="106" t="n">
        <v>25.8</v>
      </c>
      <c r="I17" s="111" t="n">
        <f aca="false">SUM(G17/H17)*100-100</f>
        <v>241.860465116279</v>
      </c>
    </row>
    <row r="18" customFormat="false" ht="13.9" hidden="false" customHeight="true" outlineLevel="0" collapsed="false">
      <c r="A18" s="85" t="s">
        <v>68</v>
      </c>
      <c r="D18" s="106" t="n">
        <v>1848.4</v>
      </c>
      <c r="E18" s="106" t="n">
        <v>2187.4</v>
      </c>
      <c r="F18" s="110" t="n">
        <f aca="false">SUM(D18/E18)*100-100</f>
        <v>-15.4978513303465</v>
      </c>
      <c r="G18" s="106" t="n">
        <v>373.1</v>
      </c>
      <c r="H18" s="106" t="n">
        <v>451.4</v>
      </c>
      <c r="I18" s="111" t="n">
        <f aca="false">SUM(G18/H18)*100-100</f>
        <v>-17.3460345591493</v>
      </c>
    </row>
    <row r="19" customFormat="false" ht="13.9" hidden="false" customHeight="true" outlineLevel="0" collapsed="false">
      <c r="A19" s="85" t="s">
        <v>69</v>
      </c>
      <c r="D19" s="106" t="n">
        <v>245.8</v>
      </c>
      <c r="E19" s="106" t="n">
        <v>417.9</v>
      </c>
      <c r="F19" s="110" t="n">
        <f aca="false">SUM(D19/E19)*100-100</f>
        <v>-41.182100981096</v>
      </c>
      <c r="G19" s="106" t="n">
        <v>33.1</v>
      </c>
      <c r="H19" s="106" t="n">
        <v>51.8</v>
      </c>
      <c r="I19" s="111" t="n">
        <f aca="false">SUM(G19/H19)*100-100</f>
        <v>-36.1003861003861</v>
      </c>
    </row>
    <row r="20" customFormat="false" ht="13.9" hidden="false" customHeight="true" outlineLevel="0" collapsed="false">
      <c r="A20" s="85" t="s">
        <v>70</v>
      </c>
      <c r="D20" s="106" t="n">
        <v>223.1</v>
      </c>
      <c r="E20" s="106" t="n">
        <v>275.9</v>
      </c>
      <c r="F20" s="110" t="n">
        <f aca="false">SUM(D20/E20)*100-100</f>
        <v>-19.1373686118159</v>
      </c>
      <c r="G20" s="106" t="n">
        <v>110.5</v>
      </c>
      <c r="H20" s="106" t="n">
        <v>176</v>
      </c>
      <c r="I20" s="111" t="n">
        <f aca="false">SUM(G20/H20)*100-100</f>
        <v>-37.2159090909091</v>
      </c>
    </row>
    <row r="21" customFormat="false" ht="13.9" hidden="false" customHeight="true" outlineLevel="0" collapsed="false">
      <c r="A21" s="85" t="s">
        <v>71</v>
      </c>
      <c r="D21" s="106" t="n">
        <v>213.5</v>
      </c>
      <c r="E21" s="106" t="n">
        <v>178.9</v>
      </c>
      <c r="F21" s="110" t="n">
        <f aca="false">SUM(D21/E21)*100-100</f>
        <v>19.3404136389044</v>
      </c>
      <c r="G21" s="106" t="n">
        <v>116.6</v>
      </c>
      <c r="H21" s="106" t="n">
        <v>122</v>
      </c>
      <c r="I21" s="111" t="n">
        <f aca="false">SUM(G21/H21)*100-100</f>
        <v>-4.42622950819673</v>
      </c>
    </row>
    <row r="22" customFormat="false" ht="13.9" hidden="false" customHeight="true" outlineLevel="0" collapsed="false">
      <c r="A22" s="85" t="s">
        <v>72</v>
      </c>
      <c r="D22" s="113" t="s">
        <v>73</v>
      </c>
      <c r="E22" s="113" t="s">
        <v>73</v>
      </c>
      <c r="F22" s="110" t="s">
        <v>74</v>
      </c>
      <c r="G22" s="113" t="s">
        <v>73</v>
      </c>
      <c r="H22" s="113" t="s">
        <v>73</v>
      </c>
      <c r="I22" s="108" t="s">
        <v>75</v>
      </c>
    </row>
    <row r="23" customFormat="false" ht="13.9" hidden="false" customHeight="true" outlineLevel="0" collapsed="false">
      <c r="D23" s="106"/>
      <c r="E23" s="106"/>
      <c r="F23" s="108"/>
      <c r="G23" s="106"/>
      <c r="H23" s="106"/>
      <c r="I23" s="108"/>
    </row>
    <row r="24" customFormat="false" ht="12.75" hidden="false" customHeight="false" outlineLevel="0" collapsed="false">
      <c r="B24" s="85" t="s">
        <v>76</v>
      </c>
      <c r="D24" s="106" t="n">
        <v>11394.4</v>
      </c>
      <c r="E24" s="106" t="n">
        <v>14918</v>
      </c>
      <c r="F24" s="110" t="n">
        <f aca="false">SUM(D24/E24)*100-100</f>
        <v>-23.6197881753586</v>
      </c>
      <c r="G24" s="106" t="n">
        <f aca="false">SUM(G11:G13)</f>
        <v>4295.1</v>
      </c>
      <c r="H24" s="106" t="n">
        <v>5912.4</v>
      </c>
      <c r="I24" s="111" t="n">
        <f aca="false">SUM(G24/H24)*100-100</f>
        <v>-27.3543738583316</v>
      </c>
    </row>
    <row r="25" customFormat="false" ht="13.9" hidden="false" customHeight="true" outlineLevel="0" collapsed="false">
      <c r="D25" s="106"/>
      <c r="E25" s="106"/>
      <c r="F25" s="106"/>
      <c r="G25" s="106"/>
      <c r="H25" s="106"/>
      <c r="I25" s="114"/>
    </row>
    <row r="26" customFormat="false" ht="13.9" hidden="false" customHeight="true" outlineLevel="0" collapsed="false">
      <c r="A26" s="85" t="s">
        <v>77</v>
      </c>
      <c r="D26" s="106" t="n">
        <v>674.2</v>
      </c>
      <c r="E26" s="106" t="n">
        <v>405.8</v>
      </c>
      <c r="F26" s="110" t="n">
        <f aca="false">SUM(D26/E26)*100-100</f>
        <v>66.1409561360276</v>
      </c>
      <c r="G26" s="106" t="n">
        <v>88.9</v>
      </c>
      <c r="H26" s="106" t="n">
        <v>115.2</v>
      </c>
      <c r="I26" s="111" t="n">
        <f aca="false">SUM(G26/H26)*100-100</f>
        <v>-22.8298611111111</v>
      </c>
      <c r="AC26" s="84"/>
      <c r="AD26" s="84"/>
      <c r="AE26" s="84"/>
    </row>
    <row r="27" customFormat="false" ht="12.75" hidden="false" customHeight="false" outlineLevel="0" collapsed="false">
      <c r="A27" s="85" t="s">
        <v>78</v>
      </c>
      <c r="D27" s="106" t="n">
        <v>36.3</v>
      </c>
      <c r="E27" s="106" t="n">
        <v>16.5</v>
      </c>
      <c r="F27" s="110" t="n">
        <f aca="false">SUM(D27/E27)*100-100</f>
        <v>120</v>
      </c>
      <c r="G27" s="106" t="n">
        <v>10.1</v>
      </c>
      <c r="H27" s="106" t="n">
        <v>8.5</v>
      </c>
      <c r="I27" s="111" t="n">
        <f aca="false">SUM(G27/H27)*100-100</f>
        <v>18.8235294117647</v>
      </c>
    </row>
    <row r="28" customFormat="false" ht="13.9" hidden="false" customHeight="true" outlineLevel="0" collapsed="false">
      <c r="A28" s="85" t="s">
        <v>79</v>
      </c>
      <c r="D28" s="106" t="n">
        <v>204.2</v>
      </c>
      <c r="E28" s="106" t="n">
        <v>194.4</v>
      </c>
      <c r="F28" s="110" t="n">
        <f aca="false">SUM(D28/E28)*100-100</f>
        <v>5.04115226337447</v>
      </c>
      <c r="G28" s="106" t="n">
        <v>145.6</v>
      </c>
      <c r="H28" s="106" t="n">
        <v>141.9</v>
      </c>
      <c r="I28" s="111" t="n">
        <f aca="false">SUM(G28/H28)*100-100</f>
        <v>2.6074700493305</v>
      </c>
    </row>
    <row r="29" customFormat="false" ht="13.9" hidden="false" customHeight="true" outlineLevel="0" collapsed="false">
      <c r="A29" s="85" t="s">
        <v>80</v>
      </c>
      <c r="D29" s="106" t="n">
        <v>607.3</v>
      </c>
      <c r="E29" s="106" t="n">
        <v>1371.2</v>
      </c>
      <c r="F29" s="110" t="n">
        <f aca="false">SUM(D29/E29)*100-100</f>
        <v>-55.7103267211202</v>
      </c>
      <c r="G29" s="106" t="n">
        <v>60.7</v>
      </c>
      <c r="H29" s="106" t="n">
        <v>69.7</v>
      </c>
      <c r="I29" s="111" t="n">
        <f aca="false">SUM(G29/H29)*100-100</f>
        <v>-12.9124820659971</v>
      </c>
    </row>
    <row r="30" customFormat="false" ht="13.9" hidden="false" customHeight="true" outlineLevel="0" collapsed="false">
      <c r="A30" s="85" t="s">
        <v>81</v>
      </c>
      <c r="D30" s="106" t="n">
        <v>4.6</v>
      </c>
      <c r="E30" s="106" t="n">
        <v>2.1</v>
      </c>
      <c r="F30" s="110" t="n">
        <f aca="false">SUM(D30/E30)*100-100</f>
        <v>119.047619047619</v>
      </c>
      <c r="G30" s="106" t="n">
        <v>4.1</v>
      </c>
      <c r="H30" s="106" t="n">
        <v>1.8</v>
      </c>
      <c r="I30" s="111" t="n">
        <f aca="false">SUM(G30/H30)*100-100</f>
        <v>127.777777777778</v>
      </c>
    </row>
    <row r="31" customFormat="false" ht="12.75" hidden="false" customHeight="false" outlineLevel="0" collapsed="false">
      <c r="A31" s="85" t="s">
        <v>82</v>
      </c>
      <c r="D31" s="106" t="n">
        <v>16.7</v>
      </c>
      <c r="E31" s="106" t="n">
        <v>0</v>
      </c>
      <c r="F31" s="110" t="s">
        <v>74</v>
      </c>
      <c r="G31" s="106" t="n">
        <v>14.5</v>
      </c>
      <c r="H31" s="106" t="n">
        <v>0</v>
      </c>
      <c r="I31" s="108" t="s">
        <v>75</v>
      </c>
    </row>
    <row r="32" customFormat="false" ht="13.9" hidden="false" customHeight="true" outlineLevel="0" collapsed="false">
      <c r="D32" s="106"/>
      <c r="E32" s="106"/>
      <c r="F32" s="110"/>
      <c r="G32" s="106"/>
      <c r="H32" s="106"/>
      <c r="I32" s="114"/>
    </row>
    <row r="33" customFormat="false" ht="13.9" hidden="false" customHeight="true" outlineLevel="0" collapsed="false">
      <c r="B33" s="85" t="s">
        <v>83</v>
      </c>
      <c r="D33" s="106" t="n">
        <f aca="false">SUM(D26:D31)</f>
        <v>1543.3</v>
      </c>
      <c r="E33" s="106" t="n">
        <v>1990</v>
      </c>
      <c r="F33" s="110" t="n">
        <f aca="false">SUM(D33/E33)*100-100</f>
        <v>-22.4472361809045</v>
      </c>
      <c r="G33" s="106" t="n">
        <v>324</v>
      </c>
      <c r="H33" s="106" t="n">
        <v>337.2</v>
      </c>
      <c r="I33" s="111" t="n">
        <f aca="false">SUM(G33/H33)*100-100</f>
        <v>-3.91459074733096</v>
      </c>
    </row>
    <row r="34" customFormat="false" ht="12.75" hidden="false" customHeight="false" outlineLevel="0" collapsed="false">
      <c r="D34" s="106"/>
      <c r="E34" s="106"/>
      <c r="F34" s="110"/>
      <c r="G34" s="106"/>
      <c r="H34" s="106"/>
      <c r="I34" s="111"/>
    </row>
    <row r="35" customFormat="false" ht="13.9" hidden="false" customHeight="true" outlineLevel="0" collapsed="false">
      <c r="A35" s="85" t="s">
        <v>84</v>
      </c>
      <c r="D35" s="106" t="n">
        <v>1688.8</v>
      </c>
      <c r="E35" s="106" t="n">
        <v>2265.3</v>
      </c>
      <c r="F35" s="110" t="n">
        <f aca="false">SUM(D35/E35)*100-100</f>
        <v>-25.4491678806339</v>
      </c>
      <c r="G35" s="106" t="n">
        <v>483.3</v>
      </c>
      <c r="H35" s="106" t="n">
        <v>654</v>
      </c>
      <c r="I35" s="111" t="n">
        <f aca="false">SUM(G35/H35)*100-100</f>
        <v>-26.1009174311927</v>
      </c>
    </row>
    <row r="36" customFormat="false" ht="13.9" hidden="false" customHeight="true" outlineLevel="0" collapsed="false">
      <c r="A36" s="85" t="s">
        <v>85</v>
      </c>
      <c r="D36" s="106" t="n">
        <v>1659.7</v>
      </c>
      <c r="E36" s="106" t="n">
        <v>1913.4</v>
      </c>
      <c r="F36" s="110" t="n">
        <f aca="false">SUM(D36/E36)*100-100</f>
        <v>-13.259119891293</v>
      </c>
      <c r="G36" s="106" t="n">
        <v>229.8</v>
      </c>
      <c r="H36" s="106" t="n">
        <v>249.6</v>
      </c>
      <c r="I36" s="111" t="n">
        <f aca="false">SUM(G36/H36)*100-100</f>
        <v>-7.93269230769231</v>
      </c>
    </row>
    <row r="37" customFormat="false" ht="13.9" hidden="false" customHeight="true" outlineLevel="0" collapsed="false">
      <c r="A37" s="85" t="s">
        <v>86</v>
      </c>
      <c r="D37" s="106" t="n">
        <v>1926.9</v>
      </c>
      <c r="E37" s="106" t="n">
        <v>3585.7</v>
      </c>
      <c r="F37" s="110" t="n">
        <f aca="false">SUM(D37/E37)*100-100</f>
        <v>-46.2615388905932</v>
      </c>
      <c r="G37" s="106" t="n">
        <v>783.4</v>
      </c>
      <c r="H37" s="106" t="n">
        <v>1094.9</v>
      </c>
      <c r="I37" s="111" t="n">
        <f aca="false">SUM(G37/H37)*100-100</f>
        <v>-28.4500867659147</v>
      </c>
    </row>
    <row r="38" customFormat="false" ht="13.9" hidden="false" customHeight="true" outlineLevel="0" collapsed="false">
      <c r="A38" s="85" t="s">
        <v>87</v>
      </c>
      <c r="D38" s="106" t="n">
        <v>246.3</v>
      </c>
      <c r="E38" s="106" t="n">
        <v>323</v>
      </c>
      <c r="F38" s="110" t="n">
        <f aca="false">SUM(D38/E38)*100-100</f>
        <v>-23.7461300309597</v>
      </c>
      <c r="G38" s="113" t="s">
        <v>73</v>
      </c>
      <c r="H38" s="113" t="s">
        <v>73</v>
      </c>
      <c r="I38" s="108" t="s">
        <v>75</v>
      </c>
    </row>
    <row r="39" customFormat="false" ht="13.9" hidden="false" customHeight="true" outlineLevel="0" collapsed="false">
      <c r="A39" s="85" t="s">
        <v>88</v>
      </c>
      <c r="D39" s="106" t="n">
        <v>6.3</v>
      </c>
      <c r="E39" s="106" t="n">
        <v>39.8</v>
      </c>
      <c r="F39" s="110" t="s">
        <v>74</v>
      </c>
      <c r="G39" s="113" t="s">
        <v>73</v>
      </c>
      <c r="H39" s="113" t="s">
        <v>73</v>
      </c>
      <c r="I39" s="108" t="s">
        <v>75</v>
      </c>
    </row>
    <row r="40" customFormat="false" ht="12.75" hidden="false" customHeight="false" outlineLevel="0" collapsed="false">
      <c r="A40" s="85" t="s">
        <v>89</v>
      </c>
      <c r="D40" s="106" t="n">
        <v>422.5</v>
      </c>
      <c r="E40" s="106" t="n">
        <v>505</v>
      </c>
      <c r="F40" s="110" t="n">
        <f aca="false">SUM(D40/E40)*100-100</f>
        <v>-16.3366336633663</v>
      </c>
      <c r="G40" s="106" t="n">
        <v>220.1</v>
      </c>
      <c r="H40" s="106" t="n">
        <v>255.2</v>
      </c>
      <c r="I40" s="111" t="n">
        <f aca="false">SUM(G40/H40)*100-100</f>
        <v>-13.7539184952978</v>
      </c>
    </row>
    <row r="41" customFormat="false" ht="13.9" hidden="false" customHeight="true" outlineLevel="0" collapsed="false">
      <c r="A41" s="85" t="s">
        <v>90</v>
      </c>
      <c r="D41" s="106" t="n">
        <v>0.4</v>
      </c>
      <c r="E41" s="106" t="n">
        <v>0.2</v>
      </c>
      <c r="F41" s="110" t="s">
        <v>74</v>
      </c>
      <c r="G41" s="106" t="n">
        <v>0.3</v>
      </c>
      <c r="H41" s="106" t="n">
        <v>0.2</v>
      </c>
      <c r="I41" s="108" t="s">
        <v>75</v>
      </c>
    </row>
    <row r="42" customFormat="false" ht="13.9" hidden="false" customHeight="true" outlineLevel="0" collapsed="false">
      <c r="D42" s="106"/>
      <c r="E42" s="106"/>
      <c r="F42" s="108"/>
      <c r="G42" s="106"/>
      <c r="H42" s="106"/>
      <c r="I42" s="111"/>
    </row>
    <row r="43" customFormat="false" ht="13.9" hidden="false" customHeight="true" outlineLevel="0" collapsed="false">
      <c r="B43" s="85" t="s">
        <v>91</v>
      </c>
      <c r="D43" s="106" t="n">
        <v>5950.8</v>
      </c>
      <c r="E43" s="106" t="n">
        <v>8632.4</v>
      </c>
      <c r="F43" s="110" t="n">
        <f aca="false">SUM(D43/E43)*100-100</f>
        <v>-31.0643621704277</v>
      </c>
      <c r="G43" s="106" t="n">
        <f aca="false">SUM(G35:G41)</f>
        <v>1716.9</v>
      </c>
      <c r="H43" s="106" t="n">
        <v>2253.8</v>
      </c>
      <c r="I43" s="111" t="n">
        <f aca="false">SUM(G43/H43)*100-100</f>
        <v>-23.8219895287958</v>
      </c>
    </row>
    <row r="44" customFormat="false" ht="13.9" hidden="false" customHeight="true" outlineLevel="0" collapsed="false">
      <c r="D44" s="106"/>
      <c r="E44" s="106"/>
      <c r="F44" s="110"/>
      <c r="G44" s="106"/>
      <c r="H44" s="106"/>
      <c r="I44" s="111"/>
    </row>
    <row r="45" customFormat="false" ht="12.75" hidden="false" customHeight="false" outlineLevel="0" collapsed="false">
      <c r="A45" s="85" t="s">
        <v>92</v>
      </c>
      <c r="D45" s="106" t="n">
        <v>119.6</v>
      </c>
      <c r="E45" s="106" t="n">
        <v>159.3</v>
      </c>
      <c r="F45" s="110" t="n">
        <f aca="false">SUM(D45/E45)*100-100</f>
        <v>-24.9215317011927</v>
      </c>
      <c r="G45" s="106" t="n">
        <v>89.8</v>
      </c>
      <c r="H45" s="106" t="n">
        <v>127.5</v>
      </c>
      <c r="I45" s="111" t="n">
        <f aca="false">SUM(G45/H45)*100-100</f>
        <v>-29.5686274509804</v>
      </c>
    </row>
    <row r="46" customFormat="false" ht="13.9" hidden="false" customHeight="true" outlineLevel="0" collapsed="false">
      <c r="A46" s="85" t="s">
        <v>93</v>
      </c>
      <c r="D46" s="106" t="n">
        <v>213.1</v>
      </c>
      <c r="E46" s="106" t="n">
        <v>278.3</v>
      </c>
      <c r="F46" s="110" t="n">
        <f aca="false">SUM(D46/E46)*100-100</f>
        <v>-23.4279554437657</v>
      </c>
      <c r="G46" s="106" t="n">
        <v>104.2</v>
      </c>
      <c r="H46" s="106" t="n">
        <v>193.9</v>
      </c>
      <c r="I46" s="111" t="n">
        <f aca="false">SUM(G46/H46)*100-100</f>
        <v>-46.2609592573492</v>
      </c>
    </row>
    <row r="47" customFormat="false" ht="13.9" hidden="false" customHeight="true" outlineLevel="0" collapsed="false">
      <c r="A47" s="85" t="s">
        <v>94</v>
      </c>
      <c r="D47" s="106" t="n">
        <v>769.4</v>
      </c>
      <c r="E47" s="106" t="n">
        <v>844.7</v>
      </c>
      <c r="F47" s="110" t="n">
        <f aca="false">SUM(D47/E47)*100-100</f>
        <v>-8.91440748194626</v>
      </c>
      <c r="G47" s="106" t="n">
        <v>620.1</v>
      </c>
      <c r="H47" s="106" t="n">
        <v>694.9</v>
      </c>
      <c r="I47" s="111" t="n">
        <f aca="false">SUM(G47/H47)*100-100</f>
        <v>-10.7641387249964</v>
      </c>
    </row>
    <row r="48" customFormat="false" ht="12.75" hidden="false" customHeight="false" outlineLevel="0" collapsed="false">
      <c r="A48" s="85" t="s">
        <v>95</v>
      </c>
      <c r="D48" s="106" t="n">
        <v>9736.9</v>
      </c>
      <c r="E48" s="106" t="n">
        <v>13777</v>
      </c>
      <c r="F48" s="110" t="n">
        <f aca="false">SUM(D48/E48)*100-100</f>
        <v>-29.3249618930101</v>
      </c>
      <c r="G48" s="106" t="n">
        <v>7358.2</v>
      </c>
      <c r="H48" s="106" t="n">
        <v>10735.3</v>
      </c>
      <c r="I48" s="111" t="n">
        <f aca="false">SUM(G48/H48)*100-100</f>
        <v>-31.4579005710134</v>
      </c>
    </row>
    <row r="49" customFormat="false" ht="13.9" hidden="false" customHeight="true" outlineLevel="0" collapsed="false">
      <c r="D49" s="106"/>
      <c r="E49" s="106"/>
      <c r="F49" s="110"/>
      <c r="G49" s="106"/>
      <c r="H49" s="106"/>
      <c r="I49" s="111"/>
    </row>
    <row r="50" customFormat="false" ht="13.9" hidden="false" customHeight="true" outlineLevel="0" collapsed="false">
      <c r="B50" s="85" t="s">
        <v>96</v>
      </c>
      <c r="D50" s="106" t="n">
        <v>10838.9</v>
      </c>
      <c r="E50" s="106" t="n">
        <v>15059.3</v>
      </c>
      <c r="F50" s="110" t="n">
        <f aca="false">SUM(D50/E50)*100-100</f>
        <v>-28.0252070149343</v>
      </c>
      <c r="G50" s="106" t="n">
        <f aca="false">SUM(G45:G48)</f>
        <v>8172.3</v>
      </c>
      <c r="H50" s="106" t="n">
        <v>11751.6</v>
      </c>
      <c r="I50" s="111" t="n">
        <f aca="false">SUM(G50/H50)*100-100</f>
        <v>-30.4579801899316</v>
      </c>
    </row>
    <row r="51" customFormat="false" ht="13.9" hidden="false" customHeight="true" outlineLevel="0" collapsed="false">
      <c r="D51" s="106"/>
      <c r="E51" s="106"/>
      <c r="F51" s="110"/>
      <c r="G51" s="106"/>
      <c r="H51" s="106"/>
      <c r="I51" s="111"/>
    </row>
    <row r="52" customFormat="false" ht="12.75" hidden="false" customHeight="false" outlineLevel="0" collapsed="false">
      <c r="A52" s="85" t="s">
        <v>97</v>
      </c>
      <c r="D52" s="106" t="n">
        <v>432.7</v>
      </c>
      <c r="E52" s="106" t="n">
        <v>310.7</v>
      </c>
      <c r="F52" s="110" t="n">
        <f aca="false">SUM(D52/E52)*100-100</f>
        <v>39.2661731573865</v>
      </c>
      <c r="G52" s="106" t="n">
        <v>44.5</v>
      </c>
      <c r="H52" s="106" t="n">
        <v>64.5</v>
      </c>
      <c r="I52" s="111" t="n">
        <f aca="false">SUM(G52/H52)*100-100</f>
        <v>-31.0077519379845</v>
      </c>
    </row>
    <row r="53" customFormat="false" ht="13.9" hidden="false" customHeight="true" outlineLevel="0" collapsed="false">
      <c r="D53" s="106"/>
      <c r="E53" s="106"/>
      <c r="F53" s="108"/>
      <c r="G53" s="106"/>
      <c r="H53" s="106"/>
      <c r="I53" s="115"/>
    </row>
    <row r="54" customFormat="false" ht="13.9" hidden="false" customHeight="true" outlineLevel="0" collapsed="false">
      <c r="A54" s="85" t="s">
        <v>98</v>
      </c>
      <c r="D54" s="113" t="s">
        <v>73</v>
      </c>
      <c r="E54" s="113" t="s">
        <v>73</v>
      </c>
      <c r="F54" s="110" t="s">
        <v>74</v>
      </c>
      <c r="G54" s="113" t="s">
        <v>73</v>
      </c>
      <c r="H54" s="113" t="s">
        <v>73</v>
      </c>
      <c r="I54" s="108" t="s">
        <v>75</v>
      </c>
    </row>
    <row r="55" customFormat="false" ht="12.75" hidden="false" customHeight="false" outlineLevel="0" collapsed="false">
      <c r="D55" s="106"/>
      <c r="E55" s="106"/>
      <c r="F55" s="116"/>
      <c r="G55" s="106"/>
      <c r="H55" s="106"/>
      <c r="I55" s="115"/>
    </row>
    <row r="56" customFormat="false" ht="13.9" hidden="false" customHeight="true" outlineLevel="0" collapsed="false">
      <c r="A56" s="89"/>
      <c r="B56" s="89"/>
      <c r="C56" s="89" t="s">
        <v>99</v>
      </c>
      <c r="D56" s="117" t="n">
        <v>30160.2</v>
      </c>
      <c r="E56" s="117" t="n">
        <v>40910.3</v>
      </c>
      <c r="F56" s="118" t="n">
        <f aca="false">SUM(D56/E56)*100-100</f>
        <v>-26.2772455836305</v>
      </c>
      <c r="G56" s="117" t="n">
        <f aca="false">G24+G33+G43+G50+G52</f>
        <v>14552.8</v>
      </c>
      <c r="H56" s="117" t="n">
        <v>20319.5</v>
      </c>
      <c r="I56" s="119" t="n">
        <f aca="false">SUM(G56/H56)*100-100</f>
        <v>-28.3801274637663</v>
      </c>
    </row>
    <row r="57" customFormat="false" ht="13.9" hidden="false" customHeight="true" outlineLevel="0" collapsed="false">
      <c r="A57" s="85" t="s">
        <v>100</v>
      </c>
    </row>
    <row r="58" customFormat="false" ht="13.9" hidden="false" customHeight="true" outlineLevel="0" collapsed="false">
      <c r="A58" s="85" t="s">
        <v>101</v>
      </c>
      <c r="D58" s="120"/>
      <c r="E58" s="120"/>
      <c r="G58" s="120"/>
      <c r="H58" s="120"/>
    </row>
    <row r="59" customFormat="false" ht="13.9" hidden="false" customHeight="true" outlineLevel="0" collapsed="false">
      <c r="D59" s="120"/>
      <c r="E59" s="120"/>
      <c r="G59" s="120"/>
      <c r="H59" s="120"/>
    </row>
    <row r="60" customFormat="false" ht="13.9" hidden="false" customHeight="true" outlineLevel="0" collapsed="false">
      <c r="D60" s="120"/>
      <c r="E60" s="120"/>
      <c r="F60" s="120"/>
      <c r="G60" s="120"/>
      <c r="H60" s="120"/>
    </row>
    <row r="61" customFormat="false" ht="13.9" hidden="false" customHeight="true" outlineLevel="0" collapsed="false">
      <c r="D61" s="120"/>
      <c r="E61" s="120"/>
      <c r="G61" s="120"/>
      <c r="H61" s="120"/>
    </row>
    <row r="62" customFormat="false" ht="13.9" hidden="false" customHeight="true" outlineLevel="0" collapsed="false">
      <c r="D62" s="120"/>
      <c r="E62" s="120"/>
      <c r="G62" s="120"/>
      <c r="H62" s="120"/>
    </row>
    <row r="63" customFormat="false" ht="13.9" hidden="false" customHeight="true" outlineLevel="0" collapsed="false">
      <c r="D63" s="120"/>
      <c r="E63" s="120"/>
      <c r="G63" s="120"/>
      <c r="H63" s="120"/>
    </row>
    <row r="64" customFormat="false" ht="13.9" hidden="false" customHeight="true" outlineLevel="0" collapsed="false"/>
    <row r="65" customFormat="false" ht="13.9" hidden="false" customHeight="true" outlineLevel="0" collapsed="false">
      <c r="A65" s="121" t="n">
        <v>2</v>
      </c>
    </row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2.75" hidden="false" customHeight="false" outlineLevel="0" collapsed="false">
      <c r="D69" s="122" t="n">
        <f aca="false">SUM(D24+D33+D43+D50+D52)</f>
        <v>30160.1</v>
      </c>
      <c r="E69" s="122" t="n">
        <f aca="false">SUM(E24+E33+E43+E50+E52)</f>
        <v>40910.4</v>
      </c>
      <c r="F69" s="84"/>
      <c r="G69" s="122" t="n">
        <f aca="false">SUM(G24+G33+G43+G50+G52)</f>
        <v>14552.8</v>
      </c>
      <c r="H69" s="122" t="n">
        <f aca="false">SUM(H24+H33+H43+H50+H52)</f>
        <v>20319.5</v>
      </c>
      <c r="I69" s="84"/>
    </row>
    <row r="70" customFormat="false" ht="13.9" hidden="false" customHeight="true" outlineLevel="0" collapsed="false"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D71" s="123" t="n">
        <f aca="false">SUM(D69-D56)</f>
        <v>-0.0999999999985448</v>
      </c>
      <c r="E71" s="84"/>
      <c r="F71" s="84"/>
      <c r="G71" s="84"/>
      <c r="H71" s="84"/>
      <c r="I71" s="84"/>
    </row>
    <row r="72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</sheetData>
  <mergeCells count="5">
    <mergeCell ref="D5:F5"/>
    <mergeCell ref="D6:F6"/>
    <mergeCell ref="G6:I6"/>
    <mergeCell ref="D8:E9"/>
    <mergeCell ref="G8:H9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85" width="9.85"/>
    <col collapsed="false" customWidth="true" hidden="false" outlineLevel="0" max="3" min="3" style="124" width="11.28"/>
    <col collapsed="false" customWidth="true" hidden="false" outlineLevel="0" max="5" min="4" style="85" width="9.85"/>
    <col collapsed="false" customWidth="true" hidden="false" outlineLevel="0" max="6" min="6" style="125" width="10.85"/>
    <col collapsed="false" customWidth="false" hidden="false" outlineLevel="0" max="7" min="7" style="85" width="11.42"/>
    <col collapsed="false" customWidth="true" hidden="false" outlineLevel="0" max="8" min="8" style="85" width="33.41"/>
    <col collapsed="false" customWidth="false" hidden="false" outlineLevel="0" max="257" min="9" style="85" width="11.42"/>
  </cols>
  <sheetData>
    <row r="3" customFormat="false" ht="13.9" hidden="false" customHeight="true" outlineLevel="0" collapsed="false"/>
    <row r="4" customFormat="false" ht="13.9" hidden="false" customHeight="true" outlineLevel="0" collapsed="false">
      <c r="A4" s="91"/>
      <c r="B4" s="89"/>
      <c r="C4" s="126" t="s">
        <v>102</v>
      </c>
      <c r="D4" s="89"/>
      <c r="E4" s="89"/>
      <c r="F4" s="127"/>
      <c r="G4" s="89"/>
      <c r="H4" s="89"/>
    </row>
    <row r="5" customFormat="false" ht="13.9" hidden="false" customHeight="true" outlineLevel="0" collapsed="false">
      <c r="A5" s="96" t="s">
        <v>58</v>
      </c>
      <c r="B5" s="96"/>
      <c r="C5" s="96"/>
      <c r="D5" s="97" t="s">
        <v>103</v>
      </c>
      <c r="E5" s="98"/>
      <c r="F5" s="128"/>
      <c r="G5" s="94"/>
      <c r="H5" s="94"/>
    </row>
    <row r="6" customFormat="false" ht="13.9" hidden="false" customHeight="true" outlineLevel="0" collapsed="false">
      <c r="A6" s="96" t="s">
        <v>35</v>
      </c>
      <c r="B6" s="96"/>
      <c r="C6" s="96"/>
      <c r="D6" s="96" t="s">
        <v>35</v>
      </c>
      <c r="E6" s="96"/>
      <c r="F6" s="96"/>
      <c r="G6" s="94"/>
      <c r="H6" s="94" t="s">
        <v>60</v>
      </c>
    </row>
    <row r="7" customFormat="false" ht="13.9" hidden="false" customHeight="true" outlineLevel="0" collapsed="false">
      <c r="A7" s="96" t="n">
        <v>2009</v>
      </c>
      <c r="B7" s="96" t="n">
        <v>2008</v>
      </c>
      <c r="C7" s="129" t="s">
        <v>36</v>
      </c>
      <c r="D7" s="96" t="n">
        <v>2009</v>
      </c>
      <c r="E7" s="96" t="n">
        <v>2008</v>
      </c>
      <c r="F7" s="130" t="s">
        <v>36</v>
      </c>
      <c r="G7" s="94"/>
      <c r="H7" s="94"/>
    </row>
    <row r="8" customFormat="false" ht="13.9" hidden="false" customHeight="true" outlineLevel="0" collapsed="false">
      <c r="A8" s="101" t="s">
        <v>61</v>
      </c>
      <c r="B8" s="101"/>
      <c r="C8" s="131" t="s">
        <v>38</v>
      </c>
      <c r="D8" s="101" t="s">
        <v>61</v>
      </c>
      <c r="E8" s="101"/>
      <c r="F8" s="132" t="s">
        <v>38</v>
      </c>
      <c r="G8" s="94"/>
      <c r="H8" s="94"/>
    </row>
    <row r="9" customFormat="false" ht="13.9" hidden="false" customHeight="true" outlineLevel="0" collapsed="false">
      <c r="A9" s="101"/>
      <c r="B9" s="101"/>
      <c r="C9" s="133" t="s">
        <v>39</v>
      </c>
      <c r="D9" s="101"/>
      <c r="E9" s="101"/>
      <c r="F9" s="134" t="s">
        <v>39</v>
      </c>
      <c r="G9" s="103"/>
      <c r="H9" s="103"/>
    </row>
    <row r="10" customFormat="false" ht="13.9" hidden="false" customHeight="true" outlineLevel="0" collapsed="false">
      <c r="A10" s="106"/>
      <c r="B10" s="107"/>
      <c r="C10" s="114"/>
      <c r="D10" s="106"/>
      <c r="E10" s="107"/>
      <c r="F10" s="135"/>
    </row>
    <row r="11" customFormat="false" ht="13.9" hidden="false" customHeight="true" outlineLevel="0" collapsed="false">
      <c r="A11" s="106" t="n">
        <v>572.8</v>
      </c>
      <c r="B11" s="106" t="n">
        <v>625</v>
      </c>
      <c r="C11" s="111" t="n">
        <f aca="false">SUM(A11/B11)*100-100</f>
        <v>-8.352</v>
      </c>
      <c r="D11" s="106" t="n">
        <v>150</v>
      </c>
      <c r="E11" s="106" t="n">
        <v>184.1</v>
      </c>
      <c r="F11" s="111" t="n">
        <f aca="false">SUM(D11/E11)*100-100</f>
        <v>-18.5225420966866</v>
      </c>
      <c r="G11" s="85" t="s">
        <v>62</v>
      </c>
    </row>
    <row r="12" customFormat="false" ht="13.9" hidden="false" customHeight="true" outlineLevel="0" collapsed="false">
      <c r="A12" s="106"/>
      <c r="B12" s="106"/>
      <c r="C12" s="111"/>
      <c r="D12" s="106"/>
      <c r="E12" s="106"/>
      <c r="F12" s="111"/>
    </row>
    <row r="13" customFormat="false" ht="13.9" hidden="false" customHeight="true" outlineLevel="0" collapsed="false">
      <c r="A13" s="106" t="n">
        <f aca="false">SUM(A15:A22)</f>
        <v>7796.1</v>
      </c>
      <c r="B13" s="106" t="n">
        <v>11963.4</v>
      </c>
      <c r="C13" s="111" t="n">
        <f aca="false">SUM(A13/B13)*100-100</f>
        <v>-34.8337429158935</v>
      </c>
      <c r="D13" s="106" t="n">
        <f aca="false">SUM(D15:D22)</f>
        <v>4149.9</v>
      </c>
      <c r="E13" s="106" t="n">
        <v>7016</v>
      </c>
      <c r="F13" s="111" t="n">
        <f aca="false">SUM(D13/E13)*100-100</f>
        <v>-40.8509122006842</v>
      </c>
      <c r="G13" s="85" t="s">
        <v>63</v>
      </c>
    </row>
    <row r="14" customFormat="false" ht="13.9" hidden="false" customHeight="true" outlineLevel="0" collapsed="false">
      <c r="A14" s="112"/>
      <c r="B14" s="112"/>
      <c r="C14" s="111"/>
      <c r="D14" s="112"/>
      <c r="E14" s="112"/>
      <c r="F14" s="111"/>
      <c r="G14" s="85" t="s">
        <v>64</v>
      </c>
    </row>
    <row r="15" customFormat="false" ht="13.9" hidden="false" customHeight="true" outlineLevel="0" collapsed="false">
      <c r="A15" s="106" t="n">
        <v>4252.6</v>
      </c>
      <c r="B15" s="106" t="n">
        <v>7247.7</v>
      </c>
      <c r="C15" s="111" t="n">
        <f aca="false">SUM(A15/B15)*100-100</f>
        <v>-41.324834085296</v>
      </c>
      <c r="D15" s="106" t="n">
        <v>2958.5</v>
      </c>
      <c r="E15" s="106" t="n">
        <v>5371.3</v>
      </c>
      <c r="F15" s="111" t="n">
        <f aca="false">SUM(D15/E15)*100-100</f>
        <v>-44.9202241543016</v>
      </c>
      <c r="G15" s="85" t="s">
        <v>65</v>
      </c>
    </row>
    <row r="16" customFormat="false" ht="12" hidden="false" customHeight="false" outlineLevel="0" collapsed="false">
      <c r="A16" s="106" t="n">
        <v>470.2</v>
      </c>
      <c r="B16" s="106" t="n">
        <v>742.3</v>
      </c>
      <c r="C16" s="111" t="n">
        <f aca="false">SUM(A16/B16)*100-100</f>
        <v>-36.6563384076519</v>
      </c>
      <c r="D16" s="106" t="n">
        <v>283.8</v>
      </c>
      <c r="E16" s="106" t="n">
        <v>441.8</v>
      </c>
      <c r="F16" s="111" t="n">
        <f aca="false">SUM(D16/E16)*100-100</f>
        <v>-35.7627885921231</v>
      </c>
      <c r="G16" s="85" t="s">
        <v>66</v>
      </c>
    </row>
    <row r="17" customFormat="false" ht="13.9" hidden="false" customHeight="true" outlineLevel="0" collapsed="false">
      <c r="A17" s="106" t="n">
        <v>460.7</v>
      </c>
      <c r="B17" s="106" t="n">
        <v>610.6</v>
      </c>
      <c r="C17" s="111" t="n">
        <f aca="false">SUM(A17/B17)*100-100</f>
        <v>-24.5496233213233</v>
      </c>
      <c r="D17" s="106" t="n">
        <v>11.6</v>
      </c>
      <c r="E17" s="106" t="n">
        <v>26.7</v>
      </c>
      <c r="F17" s="111" t="n">
        <f aca="false">SUM(D17/E17)*100-100</f>
        <v>-56.5543071161049</v>
      </c>
      <c r="G17" s="85" t="s">
        <v>67</v>
      </c>
    </row>
    <row r="18" customFormat="false" ht="13.9" hidden="false" customHeight="true" outlineLevel="0" collapsed="false">
      <c r="A18" s="106" t="n">
        <v>1611.3</v>
      </c>
      <c r="B18" s="106" t="n">
        <v>2135.2</v>
      </c>
      <c r="C18" s="111" t="n">
        <f aca="false">SUM(A18/B18)*100-100</f>
        <v>-24.5363431997003</v>
      </c>
      <c r="D18" s="106" t="n">
        <v>569.3</v>
      </c>
      <c r="E18" s="106" t="n">
        <v>692</v>
      </c>
      <c r="F18" s="111" t="n">
        <f aca="false">SUM(D18/E18)*100-100</f>
        <v>-17.7312138728324</v>
      </c>
      <c r="G18" s="85" t="s">
        <v>68</v>
      </c>
    </row>
    <row r="19" customFormat="false" ht="13.9" hidden="false" customHeight="true" outlineLevel="0" collapsed="false">
      <c r="A19" s="106" t="n">
        <v>273.8</v>
      </c>
      <c r="B19" s="106" t="n">
        <v>269.7</v>
      </c>
      <c r="C19" s="111" t="n">
        <f aca="false">SUM(A19/B19)*100-100</f>
        <v>1.52020763811645</v>
      </c>
      <c r="D19" s="106" t="n">
        <v>20.7</v>
      </c>
      <c r="E19" s="106" t="n">
        <v>31</v>
      </c>
      <c r="F19" s="111" t="n">
        <f aca="false">SUM(D19/E19)*100-100</f>
        <v>-33.2258064516129</v>
      </c>
      <c r="G19" s="85" t="s">
        <v>69</v>
      </c>
    </row>
    <row r="20" customFormat="false" ht="13.9" hidden="false" customHeight="true" outlineLevel="0" collapsed="false">
      <c r="A20" s="106" t="n">
        <v>366.6</v>
      </c>
      <c r="B20" s="106" t="n">
        <v>598.9</v>
      </c>
      <c r="C20" s="111" t="n">
        <f aca="false">SUM(A20/B20)*100-100</f>
        <v>-38.7877775922525</v>
      </c>
      <c r="D20" s="106" t="n">
        <v>221.3</v>
      </c>
      <c r="E20" s="106" t="n">
        <v>360</v>
      </c>
      <c r="F20" s="111" t="n">
        <f aca="false">SUM(D20/E20)*100-100</f>
        <v>-38.5277777777778</v>
      </c>
      <c r="G20" s="85" t="s">
        <v>70</v>
      </c>
    </row>
    <row r="21" customFormat="false" ht="13.9" hidden="false" customHeight="true" outlineLevel="0" collapsed="false">
      <c r="A21" s="106" t="n">
        <v>360.5</v>
      </c>
      <c r="B21" s="106" t="n">
        <v>359.2</v>
      </c>
      <c r="C21" s="111" t="n">
        <f aca="false">SUM(A21/B21)*100-100</f>
        <v>0.361915367483292</v>
      </c>
      <c r="D21" s="106" t="n">
        <v>84.7</v>
      </c>
      <c r="E21" s="106" t="n">
        <v>93.3</v>
      </c>
      <c r="F21" s="111" t="n">
        <f aca="false">SUM(D21/E21)*100-100</f>
        <v>-9.21757770632368</v>
      </c>
      <c r="G21" s="85" t="s">
        <v>71</v>
      </c>
    </row>
    <row r="22" customFormat="false" ht="13.9" hidden="false" customHeight="true" outlineLevel="0" collapsed="false">
      <c r="A22" s="106" t="n">
        <v>0.4</v>
      </c>
      <c r="B22" s="113" t="s">
        <v>73</v>
      </c>
      <c r="C22" s="108" t="s">
        <v>75</v>
      </c>
      <c r="D22" s="113" t="s">
        <v>73</v>
      </c>
      <c r="E22" s="113" t="s">
        <v>73</v>
      </c>
      <c r="F22" s="108" t="s">
        <v>104</v>
      </c>
      <c r="G22" s="85" t="s">
        <v>72</v>
      </c>
    </row>
    <row r="23" customFormat="false" ht="13.9" hidden="false" customHeight="true" outlineLevel="0" collapsed="false">
      <c r="A23" s="106"/>
      <c r="B23" s="106"/>
      <c r="C23" s="114"/>
      <c r="D23" s="106"/>
      <c r="E23" s="106"/>
      <c r="F23" s="108"/>
    </row>
    <row r="24" customFormat="false" ht="12" hidden="false" customHeight="false" outlineLevel="0" collapsed="false">
      <c r="A24" s="106" t="n">
        <v>8368.8</v>
      </c>
      <c r="B24" s="106" t="n">
        <v>12588.4</v>
      </c>
      <c r="C24" s="111" t="n">
        <f aca="false">SUM(A24/B24)*100-100</f>
        <v>-33.5197483397414</v>
      </c>
      <c r="D24" s="106" t="n">
        <v>4299.8</v>
      </c>
      <c r="E24" s="106" t="n">
        <v>7200.1</v>
      </c>
      <c r="F24" s="111" t="n">
        <f aca="false">SUM(D24/E24)*100-100</f>
        <v>-40.2813849807642</v>
      </c>
      <c r="H24" s="85" t="s">
        <v>76</v>
      </c>
    </row>
    <row r="25" customFormat="false" ht="13.9" hidden="false" customHeight="true" outlineLevel="0" collapsed="false">
      <c r="A25" s="106"/>
      <c r="B25" s="106"/>
      <c r="C25" s="106"/>
      <c r="D25" s="106"/>
      <c r="E25" s="106"/>
      <c r="F25" s="114"/>
    </row>
    <row r="26" customFormat="false" ht="13.9" hidden="false" customHeight="true" outlineLevel="0" collapsed="false">
      <c r="A26" s="106" t="n">
        <v>491.7</v>
      </c>
      <c r="B26" s="106" t="n">
        <v>616.4</v>
      </c>
      <c r="C26" s="111" t="n">
        <f aca="false">SUM(A26/B26)*100-100</f>
        <v>-20.230369889682</v>
      </c>
      <c r="D26" s="106" t="n">
        <v>144.4</v>
      </c>
      <c r="E26" s="106" t="n">
        <v>178</v>
      </c>
      <c r="F26" s="111" t="n">
        <f aca="false">SUM(D26/E26)*100-100</f>
        <v>-18.876404494382</v>
      </c>
      <c r="G26" s="85" t="s">
        <v>77</v>
      </c>
    </row>
    <row r="27" customFormat="false" ht="12" hidden="false" customHeight="false" outlineLevel="0" collapsed="false">
      <c r="A27" s="106" t="n">
        <v>188.2</v>
      </c>
      <c r="B27" s="106" t="n">
        <v>181.2</v>
      </c>
      <c r="C27" s="111" t="n">
        <f aca="false">SUM(A27/B27)*100-100</f>
        <v>3.86313465783665</v>
      </c>
      <c r="D27" s="106" t="n">
        <v>43.4</v>
      </c>
      <c r="E27" s="106" t="n">
        <v>58.6</v>
      </c>
      <c r="F27" s="111" t="n">
        <f aca="false">SUM(D27/E27)*100-100</f>
        <v>-25.938566552901</v>
      </c>
      <c r="G27" s="85" t="s">
        <v>78</v>
      </c>
    </row>
    <row r="28" customFormat="false" ht="13.9" hidden="false" customHeight="true" outlineLevel="0" collapsed="false">
      <c r="A28" s="106" t="n">
        <v>263.8</v>
      </c>
      <c r="B28" s="106" t="n">
        <v>288.5</v>
      </c>
      <c r="C28" s="111" t="n">
        <f aca="false">SUM(A28/B28)*100-100</f>
        <v>-8.56152512998266</v>
      </c>
      <c r="D28" s="106" t="n">
        <v>118.4</v>
      </c>
      <c r="E28" s="106" t="n">
        <v>117.3</v>
      </c>
      <c r="F28" s="111" t="n">
        <f aca="false">SUM(D28/E28)*100-100</f>
        <v>0.93776641091219</v>
      </c>
      <c r="G28" s="85" t="s">
        <v>79</v>
      </c>
    </row>
    <row r="29" customFormat="false" ht="13.9" hidden="false" customHeight="true" outlineLevel="0" collapsed="false">
      <c r="A29" s="106" t="n">
        <v>367.5</v>
      </c>
      <c r="B29" s="106" t="n">
        <v>298.9</v>
      </c>
      <c r="C29" s="111" t="n">
        <f aca="false">SUM(A29/B29)*100-100</f>
        <v>22.9508196721311</v>
      </c>
      <c r="D29" s="106" t="n">
        <v>73.3</v>
      </c>
      <c r="E29" s="106" t="n">
        <v>114.9</v>
      </c>
      <c r="F29" s="111" t="n">
        <f aca="false">SUM(D29/E29)*100-100</f>
        <v>-36.2053959965187</v>
      </c>
      <c r="G29" s="85" t="s">
        <v>80</v>
      </c>
    </row>
    <row r="30" customFormat="false" ht="13.9" hidden="false" customHeight="true" outlineLevel="0" collapsed="false">
      <c r="A30" s="106" t="n">
        <v>16.3</v>
      </c>
      <c r="B30" s="106" t="n">
        <v>38.9</v>
      </c>
      <c r="C30" s="108" t="s">
        <v>75</v>
      </c>
      <c r="D30" s="106" t="n">
        <v>0.4</v>
      </c>
      <c r="E30" s="106" t="n">
        <v>3.9</v>
      </c>
      <c r="F30" s="111" t="n">
        <f aca="false">SUM(D30/E30)*100-100</f>
        <v>-89.7435897435897</v>
      </c>
      <c r="G30" s="85" t="s">
        <v>81</v>
      </c>
    </row>
    <row r="31" customFormat="false" ht="12" hidden="false" customHeight="false" outlineLevel="0" collapsed="false">
      <c r="A31" s="106" t="n">
        <v>69.3</v>
      </c>
      <c r="B31" s="106" t="n">
        <v>1.8</v>
      </c>
      <c r="C31" s="108" t="s">
        <v>75</v>
      </c>
      <c r="D31" s="106" t="n">
        <v>8.5</v>
      </c>
      <c r="E31" s="106" t="n">
        <v>1.3</v>
      </c>
      <c r="F31" s="111" t="n">
        <f aca="false">SUM(D31/E31)*100-100</f>
        <v>553.846153846154</v>
      </c>
      <c r="G31" s="85" t="s">
        <v>82</v>
      </c>
    </row>
    <row r="32" customFormat="false" ht="13.9" hidden="false" customHeight="true" outlineLevel="0" collapsed="false">
      <c r="A32" s="106"/>
      <c r="B32" s="106"/>
      <c r="C32" s="111"/>
      <c r="D32" s="106"/>
      <c r="E32" s="106"/>
      <c r="F32" s="114"/>
    </row>
    <row r="33" customFormat="false" ht="13.9" hidden="false" customHeight="true" outlineLevel="0" collapsed="false">
      <c r="A33" s="106" t="n">
        <f aca="false">SUM(A26:A31)</f>
        <v>1396.8</v>
      </c>
      <c r="B33" s="106" t="n">
        <v>1425.8</v>
      </c>
      <c r="C33" s="111" t="n">
        <f aca="false">SUM(A33/B33)*100-100</f>
        <v>-2.03394585495862</v>
      </c>
      <c r="D33" s="106" t="n">
        <f aca="false">SUM(D26:D31)</f>
        <v>388.4</v>
      </c>
      <c r="E33" s="106" t="n">
        <v>474</v>
      </c>
      <c r="F33" s="111" t="n">
        <f aca="false">SUM(D33/E33)*100-100</f>
        <v>-18.0590717299578</v>
      </c>
      <c r="H33" s="85" t="s">
        <v>83</v>
      </c>
    </row>
    <row r="34" customFormat="false" ht="12" hidden="false" customHeight="false" outlineLevel="0" collapsed="false">
      <c r="A34" s="106"/>
      <c r="B34" s="106"/>
      <c r="C34" s="111"/>
      <c r="D34" s="106"/>
      <c r="E34" s="106"/>
      <c r="F34" s="111"/>
    </row>
    <row r="35" customFormat="false" ht="13.9" hidden="false" customHeight="true" outlineLevel="0" collapsed="false">
      <c r="A35" s="106" t="n">
        <v>914</v>
      </c>
      <c r="B35" s="106" t="n">
        <v>1100.7</v>
      </c>
      <c r="C35" s="111" t="n">
        <f aca="false">SUM(A35/B35)*100-100</f>
        <v>-16.9619333151631</v>
      </c>
      <c r="D35" s="106" t="n">
        <v>624.1</v>
      </c>
      <c r="E35" s="106" t="n">
        <v>779.3</v>
      </c>
      <c r="F35" s="111" t="n">
        <f aca="false">SUM(D35/E35)*100-100</f>
        <v>-19.9153086102913</v>
      </c>
      <c r="G35" s="85" t="s">
        <v>84</v>
      </c>
    </row>
    <row r="36" customFormat="false" ht="13.9" hidden="false" customHeight="true" outlineLevel="0" collapsed="false">
      <c r="A36" s="106" t="n">
        <v>394.9</v>
      </c>
      <c r="B36" s="106" t="n">
        <v>485.9</v>
      </c>
      <c r="C36" s="111" t="n">
        <f aca="false">SUM(A36/B36)*100-100</f>
        <v>-18.7281333607738</v>
      </c>
      <c r="D36" s="106" t="n">
        <v>271.6</v>
      </c>
      <c r="E36" s="106" t="n">
        <v>292.8</v>
      </c>
      <c r="F36" s="111" t="n">
        <f aca="false">SUM(D36/E36)*100-100</f>
        <v>-7.24043715846993</v>
      </c>
      <c r="G36" s="85" t="s">
        <v>85</v>
      </c>
    </row>
    <row r="37" customFormat="false" ht="13.9" hidden="false" customHeight="true" outlineLevel="0" collapsed="false">
      <c r="A37" s="106" t="n">
        <v>917.8</v>
      </c>
      <c r="B37" s="106" t="n">
        <v>1316.6</v>
      </c>
      <c r="C37" s="111" t="n">
        <f aca="false">SUM(A37/B37)*100-100</f>
        <v>-30.2901412729758</v>
      </c>
      <c r="D37" s="106" t="n">
        <v>347.2</v>
      </c>
      <c r="E37" s="106" t="n">
        <v>594.6</v>
      </c>
      <c r="F37" s="111" t="n">
        <f aca="false">SUM(D37/E37)*100-100</f>
        <v>-41.6078035654221</v>
      </c>
      <c r="G37" s="85" t="s">
        <v>86</v>
      </c>
    </row>
    <row r="38" customFormat="false" ht="13.9" hidden="false" customHeight="true" outlineLevel="0" collapsed="false">
      <c r="A38" s="113" t="s">
        <v>73</v>
      </c>
      <c r="B38" s="113" t="s">
        <v>73</v>
      </c>
      <c r="C38" s="108" t="s">
        <v>75</v>
      </c>
      <c r="D38" s="113" t="s">
        <v>73</v>
      </c>
      <c r="E38" s="113" t="s">
        <v>73</v>
      </c>
      <c r="F38" s="108" t="s">
        <v>104</v>
      </c>
      <c r="G38" s="85" t="s">
        <v>87</v>
      </c>
    </row>
    <row r="39" customFormat="false" ht="13.9" hidden="false" customHeight="true" outlineLevel="0" collapsed="false">
      <c r="A39" s="106" t="n">
        <v>0.1</v>
      </c>
      <c r="B39" s="113" t="s">
        <v>73</v>
      </c>
      <c r="C39" s="108" t="s">
        <v>75</v>
      </c>
      <c r="D39" s="113" t="s">
        <v>73</v>
      </c>
      <c r="E39" s="113" t="s">
        <v>73</v>
      </c>
      <c r="F39" s="108" t="s">
        <v>104</v>
      </c>
      <c r="G39" s="85" t="s">
        <v>88</v>
      </c>
    </row>
    <row r="40" customFormat="false" ht="12" hidden="false" customHeight="false" outlineLevel="0" collapsed="false">
      <c r="A40" s="106" t="n">
        <v>296.8</v>
      </c>
      <c r="B40" s="106" t="n">
        <v>250.4</v>
      </c>
      <c r="C40" s="111" t="n">
        <f aca="false">SUM(A40/B40)*100-100</f>
        <v>18.5303514376997</v>
      </c>
      <c r="D40" s="106" t="n">
        <v>134.7</v>
      </c>
      <c r="E40" s="106" t="n">
        <v>199.8</v>
      </c>
      <c r="F40" s="111" t="n">
        <f aca="false">SUM(D40/E40)*100-100</f>
        <v>-32.5825825825826</v>
      </c>
      <c r="G40" s="85" t="s">
        <v>89</v>
      </c>
    </row>
    <row r="41" customFormat="false" ht="13.9" hidden="false" customHeight="true" outlineLevel="0" collapsed="false">
      <c r="A41" s="113" t="s">
        <v>73</v>
      </c>
      <c r="B41" s="113" t="s">
        <v>73</v>
      </c>
      <c r="C41" s="108" t="s">
        <v>75</v>
      </c>
      <c r="D41" s="106"/>
      <c r="E41" s="113" t="s">
        <v>73</v>
      </c>
      <c r="F41" s="108" t="s">
        <v>104</v>
      </c>
      <c r="G41" s="85" t="s">
        <v>90</v>
      </c>
    </row>
    <row r="42" customFormat="false" ht="13.9" hidden="false" customHeight="true" outlineLevel="0" collapsed="false">
      <c r="A42" s="106"/>
      <c r="B42" s="106"/>
      <c r="C42" s="111"/>
      <c r="D42" s="106"/>
      <c r="E42" s="106"/>
      <c r="F42" s="111"/>
    </row>
    <row r="43" customFormat="false" ht="13.9" hidden="false" customHeight="true" outlineLevel="0" collapsed="false">
      <c r="A43" s="106" t="n">
        <v>2523.5</v>
      </c>
      <c r="B43" s="106" t="n">
        <v>3153.6</v>
      </c>
      <c r="C43" s="111" t="n">
        <f aca="false">SUM(A43/B43)*100-100</f>
        <v>-19.9803399289701</v>
      </c>
      <c r="D43" s="106" t="n">
        <v>1377.5</v>
      </c>
      <c r="E43" s="106" t="n">
        <v>1866.5</v>
      </c>
      <c r="F43" s="111" t="n">
        <f aca="false">SUM(D43/E43)*100-100</f>
        <v>-26.1987677471203</v>
      </c>
      <c r="H43" s="85" t="s">
        <v>91</v>
      </c>
    </row>
    <row r="44" customFormat="false" ht="13.9" hidden="false" customHeight="true" outlineLevel="0" collapsed="false">
      <c r="A44" s="106"/>
      <c r="B44" s="106"/>
      <c r="C44" s="111"/>
      <c r="D44" s="106"/>
      <c r="E44" s="106"/>
      <c r="F44" s="111"/>
    </row>
    <row r="45" customFormat="false" ht="12" hidden="false" customHeight="false" outlineLevel="0" collapsed="false">
      <c r="A45" s="106" t="n">
        <v>437.7</v>
      </c>
      <c r="B45" s="106" t="n">
        <v>448.4</v>
      </c>
      <c r="C45" s="111" t="n">
        <f aca="false">SUM(A45/B45)*100-100</f>
        <v>-2.38626226583408</v>
      </c>
      <c r="D45" s="106" t="n">
        <v>273</v>
      </c>
      <c r="E45" s="106" t="n">
        <v>372.5</v>
      </c>
      <c r="F45" s="111" t="n">
        <f aca="false">SUM(D45/E45)*100-100</f>
        <v>-26.7114093959732</v>
      </c>
      <c r="G45" s="85" t="s">
        <v>92</v>
      </c>
    </row>
    <row r="46" customFormat="false" ht="13.9" hidden="false" customHeight="true" outlineLevel="0" collapsed="false">
      <c r="A46" s="106" t="n">
        <v>2229.3</v>
      </c>
      <c r="B46" s="106" t="n">
        <v>1854.4</v>
      </c>
      <c r="C46" s="111" t="n">
        <f aca="false">SUM(A46/B46)*100-100</f>
        <v>20.2167817083693</v>
      </c>
      <c r="D46" s="106" t="n">
        <v>925.7</v>
      </c>
      <c r="E46" s="106" t="n">
        <v>1278.1</v>
      </c>
      <c r="F46" s="111" t="n">
        <f aca="false">SUM(D46/E46)*100-100</f>
        <v>-27.5721774509037</v>
      </c>
      <c r="G46" s="85" t="s">
        <v>93</v>
      </c>
    </row>
    <row r="47" customFormat="false" ht="13.9" hidden="false" customHeight="true" outlineLevel="0" collapsed="false">
      <c r="A47" s="106" t="n">
        <v>923.7</v>
      </c>
      <c r="B47" s="106" t="n">
        <v>960.3</v>
      </c>
      <c r="C47" s="111" t="n">
        <f aca="false">SUM(A47/B47)*100-100</f>
        <v>-3.81130896594813</v>
      </c>
      <c r="D47" s="106" t="n">
        <v>724.6</v>
      </c>
      <c r="E47" s="106" t="n">
        <v>709.4</v>
      </c>
      <c r="F47" s="111" t="n">
        <f aca="false">SUM(D47/E47)*100-100</f>
        <v>2.14265576543558</v>
      </c>
      <c r="G47" s="85" t="s">
        <v>94</v>
      </c>
    </row>
    <row r="48" customFormat="false" ht="12" hidden="false" customHeight="false" outlineLevel="0" collapsed="false">
      <c r="A48" s="106" t="n">
        <v>8026.3</v>
      </c>
      <c r="B48" s="106" t="n">
        <v>9413</v>
      </c>
      <c r="C48" s="111" t="n">
        <f aca="false">SUM(A48/B48)*100-100</f>
        <v>-14.7317539572931</v>
      </c>
      <c r="D48" s="106" t="n">
        <v>6121.1</v>
      </c>
      <c r="E48" s="106" t="n">
        <v>7207.9</v>
      </c>
      <c r="F48" s="111" t="n">
        <f aca="false">SUM(D48/E48)*100-100</f>
        <v>-15.0779006368013</v>
      </c>
      <c r="G48" s="85" t="s">
        <v>95</v>
      </c>
    </row>
    <row r="49" customFormat="false" ht="13.9" hidden="false" customHeight="true" outlineLevel="0" collapsed="false">
      <c r="A49" s="106"/>
      <c r="B49" s="106"/>
      <c r="C49" s="111"/>
      <c r="D49" s="106"/>
      <c r="E49" s="106"/>
      <c r="F49" s="111"/>
    </row>
    <row r="50" customFormat="false" ht="13.9" hidden="false" customHeight="true" outlineLevel="0" collapsed="false">
      <c r="A50" s="106" t="n">
        <f aca="false">SUM(A45:A48)</f>
        <v>11617</v>
      </c>
      <c r="B50" s="106" t="n">
        <v>12676.1</v>
      </c>
      <c r="C50" s="111" t="n">
        <f aca="false">SUM(A50/B50)*100-100</f>
        <v>-8.35509344356703</v>
      </c>
      <c r="D50" s="106" t="n">
        <f aca="false">SUM(D45:D48)</f>
        <v>8044.4</v>
      </c>
      <c r="E50" s="106" t="n">
        <v>9567.9</v>
      </c>
      <c r="F50" s="111" t="n">
        <f aca="false">SUM(D50/E50)*100-100</f>
        <v>-15.9230343126496</v>
      </c>
      <c r="H50" s="85" t="s">
        <v>96</v>
      </c>
    </row>
    <row r="51" customFormat="false" ht="13.9" hidden="false" customHeight="true" outlineLevel="0" collapsed="false">
      <c r="A51" s="106"/>
      <c r="B51" s="106"/>
      <c r="C51" s="111"/>
      <c r="D51" s="106"/>
      <c r="E51" s="106"/>
      <c r="F51" s="111"/>
    </row>
    <row r="52" customFormat="false" ht="12" hidden="false" customHeight="false" outlineLevel="0" collapsed="false">
      <c r="A52" s="106" t="n">
        <v>182.4</v>
      </c>
      <c r="B52" s="106" t="n">
        <v>208.9</v>
      </c>
      <c r="C52" s="111" t="n">
        <f aca="false">SUM(A52/B52)*100-100</f>
        <v>-12.6854954523696</v>
      </c>
      <c r="D52" s="106" t="n">
        <v>99.3</v>
      </c>
      <c r="E52" s="106" t="n">
        <v>158.5</v>
      </c>
      <c r="F52" s="111" t="n">
        <f aca="false">SUM(D52/E52)*100-100</f>
        <v>-37.3501577287066</v>
      </c>
      <c r="G52" s="85" t="s">
        <v>97</v>
      </c>
    </row>
    <row r="53" customFormat="false" ht="13.9" hidden="false" customHeight="true" outlineLevel="0" collapsed="false">
      <c r="A53" s="106"/>
      <c r="B53" s="106"/>
      <c r="C53" s="114"/>
      <c r="D53" s="106"/>
      <c r="E53" s="106"/>
      <c r="F53" s="108"/>
    </row>
    <row r="54" customFormat="false" ht="13.9" hidden="false" customHeight="true" outlineLevel="0" collapsed="false">
      <c r="A54" s="113" t="s">
        <v>73</v>
      </c>
      <c r="B54" s="113" t="s">
        <v>73</v>
      </c>
      <c r="C54" s="108" t="s">
        <v>75</v>
      </c>
      <c r="D54" s="113" t="s">
        <v>73</v>
      </c>
      <c r="E54" s="113" t="s">
        <v>73</v>
      </c>
      <c r="F54" s="108" t="s">
        <v>104</v>
      </c>
      <c r="G54" s="85" t="s">
        <v>98</v>
      </c>
    </row>
    <row r="55" customFormat="false" ht="12" hidden="false" customHeight="false" outlineLevel="0" collapsed="false">
      <c r="A55" s="106"/>
      <c r="B55" s="106"/>
      <c r="C55" s="114"/>
      <c r="D55" s="106"/>
      <c r="E55" s="106"/>
      <c r="F55" s="108"/>
    </row>
    <row r="56" customFormat="false" ht="13.9" hidden="false" customHeight="true" outlineLevel="0" collapsed="false">
      <c r="A56" s="117" t="n">
        <f aca="false">A24+A33+A43+A50+A52</f>
        <v>24088.5</v>
      </c>
      <c r="B56" s="117" t="n">
        <v>30052.9</v>
      </c>
      <c r="C56" s="119" t="n">
        <f aca="false">SUM(A56/B56)*100-100</f>
        <v>-19.8463376246552</v>
      </c>
      <c r="D56" s="117" t="n">
        <f aca="false">D24+D33+D43+D50+D52</f>
        <v>14209.4</v>
      </c>
      <c r="E56" s="117" t="n">
        <v>19266.9</v>
      </c>
      <c r="F56" s="119" t="n">
        <f aca="false">SUM(D56/E56)*100-100</f>
        <v>-26.2496820972757</v>
      </c>
      <c r="G56" s="136" t="s">
        <v>58</v>
      </c>
      <c r="H56" s="136"/>
    </row>
    <row r="57" customFormat="false" ht="13.9" hidden="false" customHeight="true" outlineLevel="0" collapsed="false"/>
    <row r="58" customFormat="false" ht="13.9" hidden="false" customHeight="true" outlineLevel="0" collapsed="false">
      <c r="A58" s="120"/>
      <c r="B58" s="120"/>
      <c r="D58" s="120"/>
      <c r="E58" s="120"/>
    </row>
    <row r="59" customFormat="false" ht="13.9" hidden="false" customHeight="true" outlineLevel="0" collapsed="false">
      <c r="A59" s="120"/>
      <c r="B59" s="120"/>
      <c r="D59" s="120"/>
      <c r="E59" s="120"/>
    </row>
    <row r="60" customFormat="false" ht="13.9" hidden="false" customHeight="true" outlineLevel="0" collapsed="false">
      <c r="A60" s="120"/>
      <c r="B60" s="120"/>
      <c r="C60" s="120"/>
      <c r="D60" s="120"/>
      <c r="E60" s="120"/>
    </row>
    <row r="61" customFormat="false" ht="13.9" hidden="false" customHeight="true" outlineLevel="0" collapsed="false">
      <c r="A61" s="120"/>
      <c r="B61" s="120"/>
      <c r="D61" s="120"/>
      <c r="E61" s="120"/>
    </row>
    <row r="62" customFormat="false" ht="13.9" hidden="false" customHeight="true" outlineLevel="0" collapsed="false">
      <c r="A62" s="120"/>
      <c r="B62" s="120"/>
      <c r="D62" s="120"/>
      <c r="E62" s="120"/>
    </row>
    <row r="63" customFormat="false" ht="13.9" hidden="false" customHeight="true" outlineLevel="0" collapsed="false">
      <c r="A63" s="120"/>
      <c r="B63" s="120"/>
      <c r="D63" s="120"/>
      <c r="E63" s="120"/>
    </row>
    <row r="64" customFormat="false" ht="13.9" hidden="false" customHeight="true" outlineLevel="0" collapsed="false"/>
    <row r="65" customFormat="false" ht="13.9" hidden="false" customHeight="true" outlineLevel="0" collapsed="false">
      <c r="H65" s="137" t="n">
        <v>3</v>
      </c>
    </row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2.75" hidden="false" customHeight="false" outlineLevel="0" collapsed="false">
      <c r="A69" s="138" t="n">
        <f aca="false">SUM(A24+A33+A43+A50+A52)</f>
        <v>24088.5</v>
      </c>
      <c r="B69" s="139" t="n">
        <f aca="false">SUM(B24+B33+B43+B50+B52)</f>
        <v>30052.8</v>
      </c>
      <c r="C69" s="84"/>
      <c r="D69" s="122" t="n">
        <f aca="false">SUM(D24+D33+D43+D50+D52)</f>
        <v>14209.4</v>
      </c>
      <c r="E69" s="139" t="n">
        <f aca="false">SUM(E24+E33+E43+E50+E52)</f>
        <v>19267</v>
      </c>
    </row>
    <row r="70" customFormat="false" ht="13.9" hidden="false" customHeight="true" outlineLevel="0" collapsed="false">
      <c r="A70" s="84"/>
      <c r="C70" s="84"/>
      <c r="D70" s="84"/>
      <c r="E70" s="84"/>
    </row>
    <row r="71" customFormat="false" ht="12.75" hidden="false" customHeight="false" outlineLevel="0" collapsed="false">
      <c r="A71" s="84"/>
      <c r="B71" s="84"/>
      <c r="C71" s="84"/>
      <c r="D71" s="84"/>
      <c r="E71" s="84"/>
    </row>
    <row r="72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</sheetData>
  <mergeCells count="6">
    <mergeCell ref="A5:C5"/>
    <mergeCell ref="A6:C6"/>
    <mergeCell ref="D6:F6"/>
    <mergeCell ref="A8:B9"/>
    <mergeCell ref="D8:E9"/>
    <mergeCell ref="G56:H56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24.85"/>
    <col collapsed="false" customWidth="true" hidden="false" outlineLevel="0" max="3" min="3" style="85" width="4.99"/>
    <col collapsed="false" customWidth="true" hidden="true" outlineLevel="0" max="4" min="4" style="85" width="1.85"/>
    <col collapsed="false" customWidth="true" hidden="false" outlineLevel="0" max="6" min="5" style="140" width="9.7"/>
    <col collapsed="false" customWidth="true" hidden="false" outlineLevel="0" max="7" min="7" style="141" width="11.7"/>
    <col collapsed="false" customWidth="true" hidden="false" outlineLevel="0" max="9" min="8" style="140" width="9.7"/>
    <col collapsed="false" customWidth="true" hidden="false" outlineLevel="0" max="10" min="10" style="125" width="11.7"/>
    <col collapsed="false" customWidth="false" hidden="false" outlineLevel="0" max="257" min="11" style="85" width="11.42"/>
  </cols>
  <sheetData>
    <row r="1" customFormat="false" ht="12" hidden="false" customHeight="false" outlineLevel="0" collapsed="false">
      <c r="A1" s="142"/>
      <c r="B1" s="142"/>
      <c r="C1" s="142"/>
      <c r="D1" s="142"/>
      <c r="E1" s="143"/>
      <c r="F1" s="143"/>
      <c r="G1" s="144"/>
      <c r="H1" s="143"/>
      <c r="I1" s="143"/>
      <c r="J1" s="145"/>
    </row>
    <row r="2" customFormat="false" ht="12" hidden="false" customHeight="false" outlineLevel="0" collapsed="false">
      <c r="A2" s="146" t="s">
        <v>105</v>
      </c>
    </row>
    <row r="3" customFormat="false" ht="13.9" hidden="false" customHeight="true" outlineLevel="0" collapsed="false"/>
    <row r="4" customFormat="false" ht="13.9" hidden="false" customHeight="true" outlineLevel="0" collapsed="false">
      <c r="A4" s="89"/>
      <c r="B4" s="91"/>
      <c r="C4" s="89"/>
      <c r="D4" s="90"/>
      <c r="E4" s="147" t="s">
        <v>42</v>
      </c>
      <c r="F4" s="147"/>
      <c r="G4" s="147"/>
      <c r="H4" s="148" t="s">
        <v>46</v>
      </c>
      <c r="I4" s="148"/>
      <c r="J4" s="148"/>
    </row>
    <row r="5" customFormat="false" ht="13.9" hidden="false" customHeight="true" outlineLevel="0" collapsed="false">
      <c r="A5" s="142" t="s">
        <v>106</v>
      </c>
      <c r="B5" s="149"/>
      <c r="C5" s="94"/>
      <c r="D5" s="95"/>
      <c r="E5" s="147"/>
      <c r="F5" s="147"/>
      <c r="G5" s="147"/>
      <c r="H5" s="148"/>
      <c r="I5" s="148"/>
      <c r="J5" s="148"/>
    </row>
    <row r="6" customFormat="false" ht="13.9" hidden="false" customHeight="true" outlineLevel="0" collapsed="false">
      <c r="A6" s="150" t="s">
        <v>107</v>
      </c>
      <c r="B6" s="94" t="s">
        <v>108</v>
      </c>
      <c r="C6" s="94"/>
      <c r="D6" s="95"/>
      <c r="E6" s="96" t="s">
        <v>35</v>
      </c>
      <c r="F6" s="96"/>
      <c r="G6" s="96"/>
      <c r="H6" s="151" t="s">
        <v>35</v>
      </c>
      <c r="I6" s="151"/>
      <c r="J6" s="151"/>
    </row>
    <row r="7" customFormat="false" ht="13.9" hidden="false" customHeight="true" outlineLevel="0" collapsed="false">
      <c r="A7" s="142" t="s">
        <v>109</v>
      </c>
      <c r="B7" s="149"/>
      <c r="C7" s="94"/>
      <c r="D7" s="95"/>
      <c r="E7" s="96" t="n">
        <v>2009</v>
      </c>
      <c r="F7" s="96" t="n">
        <v>2008</v>
      </c>
      <c r="G7" s="152" t="s">
        <v>36</v>
      </c>
      <c r="H7" s="96" t="n">
        <v>2009</v>
      </c>
      <c r="I7" s="96" t="n">
        <v>2008</v>
      </c>
      <c r="J7" s="153" t="s">
        <v>36</v>
      </c>
    </row>
    <row r="8" customFormat="false" ht="13.9" hidden="false" customHeight="true" outlineLevel="0" collapsed="false">
      <c r="A8" s="142" t="s">
        <v>110</v>
      </c>
      <c r="B8" s="149"/>
      <c r="C8" s="94"/>
      <c r="D8" s="95"/>
      <c r="E8" s="147" t="s">
        <v>111</v>
      </c>
      <c r="F8" s="147"/>
      <c r="G8" s="154" t="s">
        <v>38</v>
      </c>
      <c r="H8" s="147" t="s">
        <v>111</v>
      </c>
      <c r="I8" s="147"/>
      <c r="J8" s="155" t="s">
        <v>38</v>
      </c>
    </row>
    <row r="9" customFormat="false" ht="13.9" hidden="false" customHeight="true" outlineLevel="0" collapsed="false">
      <c r="A9" s="103"/>
      <c r="B9" s="156"/>
      <c r="C9" s="103"/>
      <c r="D9" s="104"/>
      <c r="E9" s="147"/>
      <c r="F9" s="147"/>
      <c r="G9" s="157" t="s">
        <v>39</v>
      </c>
      <c r="H9" s="147"/>
      <c r="I9" s="147"/>
      <c r="J9" s="158" t="s">
        <v>39</v>
      </c>
    </row>
    <row r="10" customFormat="false" ht="13.9" hidden="false" customHeight="true" outlineLevel="0" collapsed="false">
      <c r="A10" s="95"/>
      <c r="E10" s="159"/>
      <c r="F10" s="159"/>
      <c r="G10" s="160"/>
      <c r="H10" s="159"/>
      <c r="I10" s="159"/>
      <c r="J10" s="161"/>
      <c r="K10" s="94"/>
    </row>
    <row r="11" customFormat="false" ht="13.9" hidden="false" customHeight="true" outlineLevel="0" collapsed="false">
      <c r="A11" s="162" t="n">
        <v>1</v>
      </c>
      <c r="B11" s="85" t="s">
        <v>112</v>
      </c>
      <c r="E11" s="106" t="n">
        <v>319.2</v>
      </c>
      <c r="F11" s="106" t="n">
        <v>329</v>
      </c>
      <c r="G11" s="111" t="n">
        <f aca="false">SUM(E11/F11)*100-100</f>
        <v>-2.97872340425532</v>
      </c>
      <c r="H11" s="106" t="n">
        <v>1831.7</v>
      </c>
      <c r="I11" s="106" t="n">
        <v>764.8</v>
      </c>
      <c r="J11" s="163" t="n">
        <f aca="false">SUM(H11/I11)*100-100</f>
        <v>139.500523012552</v>
      </c>
    </row>
    <row r="12" customFormat="false" ht="13.9" hidden="false" customHeight="true" outlineLevel="0" collapsed="false">
      <c r="A12" s="162" t="n">
        <v>3</v>
      </c>
      <c r="B12" s="85" t="s">
        <v>113</v>
      </c>
      <c r="E12" s="106" t="n">
        <v>808.3</v>
      </c>
      <c r="F12" s="106" t="n">
        <v>926.7</v>
      </c>
      <c r="G12" s="111" t="n">
        <f aca="false">SUM(E12/F12)*100-100</f>
        <v>-12.7765188302579</v>
      </c>
      <c r="H12" s="106" t="n">
        <v>251.9</v>
      </c>
      <c r="I12" s="106" t="n">
        <v>345</v>
      </c>
      <c r="J12" s="163" t="n">
        <f aca="false">SUM(H12/I12)*100-100</f>
        <v>-26.9855072463768</v>
      </c>
    </row>
    <row r="13" customFormat="false" ht="13.9" hidden="false" customHeight="true" outlineLevel="0" collapsed="false">
      <c r="A13" s="162" t="n">
        <v>4</v>
      </c>
      <c r="B13" s="85" t="s">
        <v>114</v>
      </c>
      <c r="E13" s="106" t="n">
        <v>156.1</v>
      </c>
      <c r="F13" s="106" t="n">
        <v>217.7</v>
      </c>
      <c r="G13" s="111" t="n">
        <f aca="false">SUM(E13/F13)*100-100</f>
        <v>-28.2958199356913</v>
      </c>
      <c r="H13" s="106" t="n">
        <v>115.8</v>
      </c>
      <c r="I13" s="106" t="n">
        <v>175.5</v>
      </c>
      <c r="J13" s="163" t="n">
        <f aca="false">SUM(H13/I13)*100-100</f>
        <v>-34.017094017094</v>
      </c>
    </row>
    <row r="14" customFormat="false" ht="13.9" hidden="false" customHeight="true" outlineLevel="0" collapsed="false">
      <c r="A14" s="162" t="n">
        <v>5</v>
      </c>
      <c r="B14" s="85" t="s">
        <v>115</v>
      </c>
      <c r="E14" s="106" t="n">
        <v>304.9</v>
      </c>
      <c r="F14" s="106" t="n">
        <v>392</v>
      </c>
      <c r="G14" s="111" t="n">
        <f aca="false">SUM(E14/F14)*100-100</f>
        <v>-22.219387755102</v>
      </c>
      <c r="H14" s="106" t="n">
        <v>343.7</v>
      </c>
      <c r="I14" s="106" t="n">
        <v>361.7</v>
      </c>
      <c r="J14" s="163" t="n">
        <f aca="false">SUM(H14/I14)*100-100</f>
        <v>-4.9764998617639</v>
      </c>
    </row>
    <row r="15" customFormat="false" ht="13.9" hidden="false" customHeight="true" outlineLevel="0" collapsed="false">
      <c r="A15" s="162" t="n">
        <v>9</v>
      </c>
      <c r="B15" s="85" t="s">
        <v>116</v>
      </c>
      <c r="E15" s="106" t="n">
        <v>374.5</v>
      </c>
      <c r="F15" s="106" t="n">
        <v>561.6</v>
      </c>
      <c r="G15" s="111" t="n">
        <f aca="false">SUM(E15/F15)*100-100</f>
        <v>-33.3155270655271</v>
      </c>
      <c r="H15" s="106" t="n">
        <v>150.8</v>
      </c>
      <c r="I15" s="106" t="n">
        <v>218.4</v>
      </c>
      <c r="J15" s="163" t="n">
        <f aca="false">SUM(H15/I15)*100-100</f>
        <v>-30.952380952381</v>
      </c>
    </row>
    <row r="16" customFormat="false" ht="12" hidden="false" customHeight="false" outlineLevel="0" collapsed="false">
      <c r="A16" s="95"/>
      <c r="E16" s="106"/>
      <c r="F16" s="106"/>
      <c r="G16" s="111"/>
      <c r="H16" s="106"/>
      <c r="I16" s="106"/>
      <c r="J16" s="163"/>
    </row>
    <row r="17" customFormat="false" ht="13.9" hidden="false" customHeight="true" outlineLevel="0" collapsed="false">
      <c r="A17" s="162" t="n">
        <v>11</v>
      </c>
      <c r="B17" s="85" t="s">
        <v>117</v>
      </c>
      <c r="E17" s="106" t="n">
        <v>31.7</v>
      </c>
      <c r="F17" s="106" t="n">
        <v>27.9</v>
      </c>
      <c r="G17" s="111" t="n">
        <f aca="false">SUM(E17/F17)*100-100</f>
        <v>13.6200716845878</v>
      </c>
      <c r="H17" s="106" t="n">
        <v>67.7</v>
      </c>
      <c r="I17" s="106" t="n">
        <v>83.8</v>
      </c>
      <c r="J17" s="163" t="n">
        <f aca="false">SUM(H17/I17)*100-100</f>
        <v>-19.2124105011933</v>
      </c>
    </row>
    <row r="18" customFormat="false" ht="13.9" hidden="false" customHeight="true" outlineLevel="0" collapsed="false">
      <c r="A18" s="150" t="n">
        <v>12</v>
      </c>
      <c r="B18" s="85" t="s">
        <v>118</v>
      </c>
      <c r="E18" s="106" t="n">
        <v>305</v>
      </c>
      <c r="F18" s="106" t="n">
        <v>304.8</v>
      </c>
      <c r="G18" s="111" t="n">
        <f aca="false">SUM(E18/F18)*100-100</f>
        <v>0.065616797900276</v>
      </c>
      <c r="H18" s="106" t="n">
        <v>282.5</v>
      </c>
      <c r="I18" s="106" t="n">
        <v>380.2</v>
      </c>
      <c r="J18" s="163" t="n">
        <f aca="false">SUM(H18/I18)*100-100</f>
        <v>-25.6970015781168</v>
      </c>
    </row>
    <row r="19" customFormat="false" ht="13.9" hidden="false" customHeight="true" outlineLevel="0" collapsed="false">
      <c r="A19" s="162" t="n">
        <v>13</v>
      </c>
      <c r="B19" s="85" t="s">
        <v>119</v>
      </c>
      <c r="E19" s="106" t="n">
        <v>832.8</v>
      </c>
      <c r="F19" s="106" t="n">
        <v>1021.3</v>
      </c>
      <c r="G19" s="111" t="n">
        <f aca="false">SUM(E19/F19)*100-100</f>
        <v>-18.456868696759</v>
      </c>
      <c r="H19" s="106" t="n">
        <v>426</v>
      </c>
      <c r="I19" s="106" t="n">
        <v>617.1</v>
      </c>
      <c r="J19" s="163" t="n">
        <f aca="false">SUM(H19/I19)*100-100</f>
        <v>-30.9674282936315</v>
      </c>
    </row>
    <row r="20" customFormat="false" ht="13.9" hidden="false" customHeight="true" outlineLevel="0" collapsed="false">
      <c r="A20" s="162" t="n">
        <v>14</v>
      </c>
      <c r="B20" s="85" t="s">
        <v>120</v>
      </c>
      <c r="E20" s="106" t="n">
        <v>682.9</v>
      </c>
      <c r="F20" s="106" t="n">
        <v>963.5</v>
      </c>
      <c r="G20" s="111" t="n">
        <f aca="false">SUM(E20/F20)*100-100</f>
        <v>-29.1229891022314</v>
      </c>
      <c r="H20" s="106" t="n">
        <v>702</v>
      </c>
      <c r="I20" s="106" t="n">
        <v>896.8</v>
      </c>
      <c r="J20" s="163" t="n">
        <f aca="false">SUM(H20/I20)*100-100</f>
        <v>-21.721677074041</v>
      </c>
    </row>
    <row r="21" customFormat="false" ht="13.9" hidden="false" customHeight="true" outlineLevel="0" collapsed="false">
      <c r="A21" s="162" t="n">
        <v>16</v>
      </c>
      <c r="B21" s="85" t="s">
        <v>121</v>
      </c>
      <c r="E21" s="106" t="n">
        <v>726.4</v>
      </c>
      <c r="F21" s="106" t="n">
        <v>1022.8</v>
      </c>
      <c r="G21" s="111" t="n">
        <f aca="false">SUM(E21/F21)*100-100</f>
        <v>-28.9792725850606</v>
      </c>
      <c r="H21" s="106" t="n">
        <v>414.1</v>
      </c>
      <c r="I21" s="106" t="n">
        <v>543.7</v>
      </c>
      <c r="J21" s="163" t="n">
        <f aca="false">SUM(H21/I21)*100-100</f>
        <v>-23.8366746367482</v>
      </c>
    </row>
    <row r="22" customFormat="false" ht="13.9" hidden="false" customHeight="true" outlineLevel="0" collapsed="false">
      <c r="A22" s="162" t="n">
        <v>17</v>
      </c>
      <c r="B22" s="85" t="s">
        <v>122</v>
      </c>
      <c r="E22" s="106" t="n">
        <v>143.2</v>
      </c>
      <c r="F22" s="106" t="n">
        <v>214.5</v>
      </c>
      <c r="G22" s="111" t="n">
        <f aca="false">SUM(E22/F22)*100-100</f>
        <v>-33.2400932400932</v>
      </c>
      <c r="H22" s="106" t="n">
        <v>500.4</v>
      </c>
      <c r="I22" s="106" t="n">
        <v>523.6</v>
      </c>
      <c r="J22" s="163" t="n">
        <f aca="false">SUM(H22/I22)*100-100</f>
        <v>-4.43086325439268</v>
      </c>
    </row>
    <row r="23" customFormat="false" ht="13.9" hidden="false" customHeight="true" outlineLevel="0" collapsed="false">
      <c r="A23" s="162" t="n">
        <v>18</v>
      </c>
      <c r="B23" s="85" t="s">
        <v>123</v>
      </c>
      <c r="E23" s="106" t="n">
        <v>2091.1</v>
      </c>
      <c r="F23" s="106" t="n">
        <v>2070.2</v>
      </c>
      <c r="G23" s="111" t="n">
        <f aca="false">SUM(E23/F23)*100-100</f>
        <v>1.009564293305</v>
      </c>
      <c r="H23" s="106" t="n">
        <v>251.7</v>
      </c>
      <c r="I23" s="106" t="n">
        <v>250.9</v>
      </c>
      <c r="J23" s="163" t="n">
        <f aca="false">SUM(H23/I23)*100-100</f>
        <v>0.318852132323627</v>
      </c>
    </row>
    <row r="24" customFormat="false" ht="12" hidden="false" customHeight="false" outlineLevel="0" collapsed="false">
      <c r="A24" s="95"/>
      <c r="E24" s="106"/>
      <c r="F24" s="106"/>
      <c r="G24" s="111"/>
      <c r="H24" s="106"/>
      <c r="I24" s="106"/>
      <c r="J24" s="163"/>
    </row>
    <row r="25" customFormat="false" ht="13.9" hidden="false" customHeight="true" outlineLevel="0" collapsed="false">
      <c r="A25" s="162" t="n">
        <v>21</v>
      </c>
      <c r="B25" s="85" t="s">
        <v>124</v>
      </c>
      <c r="E25" s="106" t="n">
        <v>2520.3</v>
      </c>
      <c r="F25" s="106" t="n">
        <v>2176.3</v>
      </c>
      <c r="G25" s="111" t="n">
        <f aca="false">SUM(E25/F25)*100-100</f>
        <v>15.8066443045536</v>
      </c>
      <c r="H25" s="106" t="n">
        <v>8.3</v>
      </c>
      <c r="I25" s="106" t="n">
        <v>0.4</v>
      </c>
      <c r="J25" s="164" t="s">
        <v>125</v>
      </c>
    </row>
    <row r="26" customFormat="false" ht="13.9" hidden="false" customHeight="true" outlineLevel="0" collapsed="false">
      <c r="A26" s="162" t="n">
        <v>23</v>
      </c>
      <c r="B26" s="85" t="s">
        <v>126</v>
      </c>
      <c r="E26" s="106" t="n">
        <v>2.2</v>
      </c>
      <c r="F26" s="106" t="s">
        <v>127</v>
      </c>
      <c r="G26" s="164" t="s">
        <v>125</v>
      </c>
      <c r="H26" s="106" t="n">
        <v>2.4</v>
      </c>
      <c r="I26" s="106" t="n">
        <v>2.2</v>
      </c>
      <c r="J26" s="163" t="n">
        <f aca="false">SUM(H26/I26)*100-100</f>
        <v>9.09090909090908</v>
      </c>
      <c r="K26" s="84"/>
      <c r="L26" s="84"/>
      <c r="M26" s="84"/>
    </row>
    <row r="27" customFormat="false" ht="12" hidden="false" customHeight="false" outlineLevel="0" collapsed="false">
      <c r="A27" s="95"/>
      <c r="E27" s="106"/>
      <c r="F27" s="106"/>
      <c r="G27" s="165"/>
      <c r="H27" s="106"/>
      <c r="I27" s="106"/>
      <c r="J27" s="166"/>
    </row>
    <row r="28" customFormat="false" ht="13.9" hidden="false" customHeight="true" outlineLevel="0" collapsed="false">
      <c r="A28" s="162" t="n">
        <v>31</v>
      </c>
      <c r="B28" s="85" t="s">
        <v>128</v>
      </c>
      <c r="E28" s="106" t="n">
        <v>1888.3</v>
      </c>
      <c r="F28" s="106" t="n">
        <v>2299.2</v>
      </c>
      <c r="G28" s="111" t="n">
        <f aca="false">SUM(E28/F28)*100-100</f>
        <v>-17.8714335421016</v>
      </c>
      <c r="H28" s="106" t="n">
        <v>15.3</v>
      </c>
      <c r="I28" s="106" t="n">
        <v>0</v>
      </c>
      <c r="J28" s="164" t="s">
        <v>125</v>
      </c>
    </row>
    <row r="29" customFormat="false" ht="13.9" hidden="false" customHeight="true" outlineLevel="0" collapsed="false">
      <c r="A29" s="150" t="n">
        <v>32</v>
      </c>
      <c r="B29" s="85" t="s">
        <v>129</v>
      </c>
      <c r="E29" s="106" t="n">
        <v>2006.7</v>
      </c>
      <c r="F29" s="106" t="n">
        <v>1634.4</v>
      </c>
      <c r="G29" s="111" t="n">
        <f aca="false">SUM(E29/F29)*100-100</f>
        <v>22.7790014684288</v>
      </c>
      <c r="H29" s="106" t="n">
        <v>1409.9</v>
      </c>
      <c r="I29" s="106" t="n">
        <v>1539.6</v>
      </c>
      <c r="J29" s="163" t="n">
        <f aca="false">SUM(H29/I29)*100-100</f>
        <v>-8.42426604312807</v>
      </c>
    </row>
    <row r="30" customFormat="false" ht="13.9" hidden="false" customHeight="true" outlineLevel="0" collapsed="false">
      <c r="A30" s="150" t="n">
        <v>34</v>
      </c>
      <c r="B30" s="85" t="s">
        <v>130</v>
      </c>
      <c r="E30" s="106" t="n">
        <v>222.1</v>
      </c>
      <c r="F30" s="106" t="n">
        <v>416.7</v>
      </c>
      <c r="G30" s="111" t="n">
        <f aca="false">SUM(E30/F30)*100-100</f>
        <v>-46.7002639788817</v>
      </c>
      <c r="H30" s="106" t="n">
        <v>243.5</v>
      </c>
      <c r="I30" s="106" t="n">
        <v>252.1</v>
      </c>
      <c r="J30" s="163" t="n">
        <f aca="false">SUM(H30/I30)*100-100</f>
        <v>-3.41134470448235</v>
      </c>
    </row>
    <row r="31" customFormat="false" ht="12" hidden="false" customHeight="false" outlineLevel="0" collapsed="false">
      <c r="A31" s="95"/>
      <c r="E31" s="106"/>
      <c r="F31" s="106"/>
      <c r="G31" s="111"/>
      <c r="H31" s="106"/>
      <c r="I31" s="106"/>
      <c r="J31" s="166"/>
    </row>
    <row r="32" customFormat="false" ht="13.9" hidden="false" customHeight="true" outlineLevel="0" collapsed="false">
      <c r="A32" s="150" t="n">
        <v>41</v>
      </c>
      <c r="B32" s="85" t="s">
        <v>131</v>
      </c>
      <c r="E32" s="106" t="n">
        <v>1369.3</v>
      </c>
      <c r="F32" s="106" t="n">
        <v>4677.4</v>
      </c>
      <c r="G32" s="111" t="n">
        <f aca="false">SUM(E32/F32)*100-100</f>
        <v>-70.7251892076795</v>
      </c>
      <c r="H32" s="106" t="n">
        <v>0.1</v>
      </c>
      <c r="I32" s="106" t="n">
        <v>0.4</v>
      </c>
      <c r="J32" s="163" t="n">
        <f aca="false">SUM(H32/I32)*100-100</f>
        <v>-75</v>
      </c>
    </row>
    <row r="33" customFormat="false" ht="13.9" hidden="false" customHeight="true" outlineLevel="0" collapsed="false">
      <c r="A33" s="150" t="n">
        <v>45</v>
      </c>
      <c r="B33" s="85" t="s">
        <v>132</v>
      </c>
      <c r="E33" s="106" t="n">
        <v>238.2</v>
      </c>
      <c r="F33" s="106" t="n">
        <v>210.9</v>
      </c>
      <c r="G33" s="111" t="n">
        <f aca="false">SUM(E33/F33)*100-100</f>
        <v>12.9445234708393</v>
      </c>
      <c r="H33" s="106" t="n">
        <v>149.3</v>
      </c>
      <c r="I33" s="106" t="n">
        <v>151.9</v>
      </c>
      <c r="J33" s="163" t="n">
        <f aca="false">SUM(H33/I33)*100-100</f>
        <v>-1.71165240289663</v>
      </c>
    </row>
    <row r="34" customFormat="false" ht="12" hidden="false" customHeight="false" outlineLevel="0" collapsed="false">
      <c r="A34" s="95"/>
      <c r="E34" s="106"/>
      <c r="F34" s="106"/>
      <c r="G34" s="111"/>
      <c r="H34" s="106"/>
      <c r="I34" s="106"/>
      <c r="J34" s="163"/>
    </row>
    <row r="35" customFormat="false" ht="13.9" hidden="false" customHeight="true" outlineLevel="0" collapsed="false">
      <c r="A35" s="150" t="n">
        <v>52</v>
      </c>
      <c r="B35" s="85" t="s">
        <v>133</v>
      </c>
      <c r="E35" s="106" t="n">
        <v>64.5</v>
      </c>
      <c r="F35" s="106" t="n">
        <v>101</v>
      </c>
      <c r="G35" s="111" t="n">
        <f aca="false">SUM(E35/F35)*100-100</f>
        <v>-36.1386138613861</v>
      </c>
      <c r="H35" s="106" t="n">
        <v>165.6</v>
      </c>
      <c r="I35" s="106" t="n">
        <v>239.8</v>
      </c>
      <c r="J35" s="163" t="n">
        <f aca="false">SUM(H35/I35)*100-100</f>
        <v>-30.9424520433695</v>
      </c>
    </row>
    <row r="36" customFormat="false" ht="13.9" hidden="false" customHeight="true" outlineLevel="0" collapsed="false">
      <c r="A36" s="150" t="n">
        <v>53</v>
      </c>
      <c r="B36" s="85" t="s">
        <v>134</v>
      </c>
      <c r="E36" s="106" t="n">
        <v>141.9</v>
      </c>
      <c r="F36" s="106" t="n">
        <v>256.8</v>
      </c>
      <c r="G36" s="111" t="n">
        <f aca="false">SUM(E36/F36)*100-100</f>
        <v>-44.7429906542056</v>
      </c>
      <c r="H36" s="106" t="n">
        <v>300.8</v>
      </c>
      <c r="I36" s="106" t="n">
        <v>516.7</v>
      </c>
      <c r="J36" s="163" t="n">
        <f aca="false">SUM(H36/I36)*100-100</f>
        <v>-41.7844010063867</v>
      </c>
    </row>
    <row r="37" customFormat="false" ht="13.9" hidden="false" customHeight="true" outlineLevel="0" collapsed="false">
      <c r="A37" s="150" t="n">
        <v>54</v>
      </c>
      <c r="B37" s="85" t="s">
        <v>135</v>
      </c>
      <c r="E37" s="106" t="n">
        <v>95.1</v>
      </c>
      <c r="F37" s="106" t="n">
        <v>171.4</v>
      </c>
      <c r="G37" s="111" t="n">
        <f aca="false">SUM(E37/F37)*100-100</f>
        <v>-44.5157526254376</v>
      </c>
      <c r="H37" s="106" t="n">
        <v>306.1</v>
      </c>
      <c r="I37" s="106" t="n">
        <v>458.4</v>
      </c>
      <c r="J37" s="163" t="n">
        <f aca="false">SUM(H37/I37)*100-100</f>
        <v>-33.2242582897033</v>
      </c>
    </row>
    <row r="38" customFormat="false" ht="13.9" hidden="false" customHeight="true" outlineLevel="0" collapsed="false">
      <c r="A38" s="150" t="n">
        <v>55</v>
      </c>
      <c r="B38" s="85" t="s">
        <v>136</v>
      </c>
      <c r="E38" s="106" t="n">
        <v>118.7</v>
      </c>
      <c r="F38" s="106" t="n">
        <v>165.9</v>
      </c>
      <c r="G38" s="111" t="n">
        <f aca="false">SUM(E38/F38)*100-100</f>
        <v>-28.4508740204943</v>
      </c>
      <c r="H38" s="106" t="n">
        <v>136.4</v>
      </c>
      <c r="I38" s="106" t="n">
        <v>211.6</v>
      </c>
      <c r="J38" s="163" t="n">
        <f aca="false">SUM(H38/I38)*100-100</f>
        <v>-35.538752362949</v>
      </c>
    </row>
    <row r="39" customFormat="false" ht="13.9" hidden="false" customHeight="true" outlineLevel="0" collapsed="false">
      <c r="A39" s="150" t="n">
        <v>56</v>
      </c>
      <c r="B39" s="85" t="s">
        <v>137</v>
      </c>
      <c r="E39" s="106" t="n">
        <v>397</v>
      </c>
      <c r="F39" s="106" t="n">
        <v>585.5</v>
      </c>
      <c r="G39" s="111" t="n">
        <f aca="false">SUM(E39/F39)*100-100</f>
        <v>-32.1947053800171</v>
      </c>
      <c r="H39" s="106" t="n">
        <v>403.4</v>
      </c>
      <c r="I39" s="106" t="n">
        <v>453.2</v>
      </c>
      <c r="J39" s="163" t="n">
        <f aca="false">SUM(H39/I39)*100-100</f>
        <v>-10.9885260370697</v>
      </c>
    </row>
    <row r="40" customFormat="false" ht="12" hidden="false" customHeight="false" outlineLevel="0" collapsed="false">
      <c r="A40" s="95"/>
      <c r="E40" s="106"/>
      <c r="F40" s="106"/>
      <c r="G40" s="165"/>
      <c r="H40" s="106"/>
      <c r="I40" s="106"/>
      <c r="J40" s="163"/>
    </row>
    <row r="41" customFormat="false" ht="13.9" hidden="false" customHeight="true" outlineLevel="0" collapsed="false">
      <c r="A41" s="150" t="n">
        <v>62</v>
      </c>
      <c r="B41" s="85" t="s">
        <v>138</v>
      </c>
      <c r="E41" s="106" t="n">
        <v>22.4</v>
      </c>
      <c r="F41" s="106" t="n">
        <v>5.4</v>
      </c>
      <c r="G41" s="111" t="n">
        <f aca="false">SUM(E41/F41)*100-100</f>
        <v>314.814814814815</v>
      </c>
      <c r="H41" s="106" t="n">
        <v>23.1</v>
      </c>
      <c r="I41" s="106" t="n">
        <v>28</v>
      </c>
      <c r="J41" s="163" t="n">
        <f aca="false">SUM(H41/I41)*100-100</f>
        <v>-17.5</v>
      </c>
    </row>
    <row r="42" customFormat="false" ht="13.9" hidden="false" customHeight="true" outlineLevel="0" collapsed="false">
      <c r="A42" s="150" t="n">
        <v>63</v>
      </c>
      <c r="B42" s="85" t="s">
        <v>139</v>
      </c>
      <c r="E42" s="106" t="n">
        <v>769.2</v>
      </c>
      <c r="F42" s="106" t="n">
        <v>996.6</v>
      </c>
      <c r="G42" s="111" t="n">
        <f aca="false">SUM(E42/F42)*100-100</f>
        <v>-22.8175797712222</v>
      </c>
      <c r="H42" s="106" t="n">
        <v>241.9</v>
      </c>
      <c r="I42" s="106" t="n">
        <v>263.7</v>
      </c>
      <c r="J42" s="163" t="n">
        <f aca="false">SUM(H42/I42)*100-100</f>
        <v>-8.26697004171406</v>
      </c>
    </row>
    <row r="43" customFormat="false" ht="13.9" hidden="false" customHeight="true" outlineLevel="0" collapsed="false">
      <c r="A43" s="150" t="n">
        <v>64</v>
      </c>
      <c r="B43" s="85" t="s">
        <v>140</v>
      </c>
      <c r="E43" s="106" t="n">
        <v>16.3</v>
      </c>
      <c r="F43" s="106" t="n">
        <v>4.2</v>
      </c>
      <c r="G43" s="111" t="n">
        <f aca="false">SUM(E43/F43)*100-100</f>
        <v>288.095238095238</v>
      </c>
      <c r="H43" s="106" t="n">
        <v>5.7</v>
      </c>
      <c r="I43" s="106" t="n">
        <v>41.7</v>
      </c>
      <c r="J43" s="163" t="n">
        <f aca="false">SUM(H43/I43)*100-100</f>
        <v>-86.3309352517986</v>
      </c>
    </row>
    <row r="44" customFormat="false" ht="13.9" hidden="false" customHeight="true" outlineLevel="0" collapsed="false">
      <c r="A44" s="150" t="n">
        <v>69</v>
      </c>
      <c r="B44" s="85" t="s">
        <v>141</v>
      </c>
      <c r="E44" s="106" t="n">
        <v>292.1</v>
      </c>
      <c r="F44" s="106" t="n">
        <v>454.9</v>
      </c>
      <c r="G44" s="111" t="n">
        <f aca="false">SUM(E44/F44)*100-100</f>
        <v>-35.7880852934711</v>
      </c>
      <c r="H44" s="106" t="n">
        <v>305.3</v>
      </c>
      <c r="I44" s="106" t="n">
        <v>474.9</v>
      </c>
      <c r="J44" s="163" t="n">
        <f aca="false">SUM(H44/I44)*100-100</f>
        <v>-35.7127816382396</v>
      </c>
    </row>
    <row r="45" customFormat="false" ht="12" hidden="false" customHeight="false" outlineLevel="0" collapsed="false">
      <c r="A45" s="95"/>
      <c r="E45" s="106"/>
      <c r="F45" s="106"/>
      <c r="G45" s="165"/>
      <c r="H45" s="106"/>
      <c r="I45" s="106"/>
      <c r="J45" s="163"/>
    </row>
    <row r="46" customFormat="false" ht="13.9" hidden="false" customHeight="true" outlineLevel="0" collapsed="false">
      <c r="A46" s="150" t="n">
        <v>71</v>
      </c>
      <c r="B46" s="85" t="s">
        <v>142</v>
      </c>
      <c r="E46" s="106" t="n">
        <v>0.9</v>
      </c>
      <c r="F46" s="106" t="n">
        <v>0.9</v>
      </c>
      <c r="G46" s="164" t="s">
        <v>125</v>
      </c>
      <c r="H46" s="106" t="n">
        <v>4.1</v>
      </c>
      <c r="I46" s="106" t="n">
        <v>5.4</v>
      </c>
      <c r="J46" s="163" t="n">
        <f aca="false">SUM(H46/I46)*100-100</f>
        <v>-24.0740740740741</v>
      </c>
    </row>
    <row r="47" customFormat="false" ht="13.9" hidden="false" customHeight="true" outlineLevel="0" collapsed="false">
      <c r="A47" s="150" t="n">
        <v>72</v>
      </c>
      <c r="B47" s="85" t="s">
        <v>143</v>
      </c>
      <c r="E47" s="106" t="n">
        <v>219.9</v>
      </c>
      <c r="F47" s="106" t="n">
        <v>217.8</v>
      </c>
      <c r="G47" s="111" t="n">
        <f aca="false">SUM(E47/F47)*100-100</f>
        <v>0.96418732782368</v>
      </c>
      <c r="H47" s="106" t="n">
        <v>834.7</v>
      </c>
      <c r="I47" s="106" t="n">
        <v>1316.6</v>
      </c>
      <c r="J47" s="163" t="n">
        <f aca="false">SUM(H47/I47)*100-100</f>
        <v>-36.6018532583928</v>
      </c>
    </row>
    <row r="48" customFormat="false" ht="12" hidden="false" customHeight="false" outlineLevel="0" collapsed="false">
      <c r="A48" s="150"/>
      <c r="E48" s="106"/>
      <c r="F48" s="106"/>
      <c r="G48" s="165"/>
      <c r="H48" s="106"/>
      <c r="I48" s="106"/>
      <c r="J48" s="163"/>
    </row>
    <row r="49" customFormat="false" ht="13.9" hidden="false" customHeight="true" outlineLevel="0" collapsed="false">
      <c r="A49" s="150" t="n">
        <v>81</v>
      </c>
      <c r="B49" s="85" t="s">
        <v>144</v>
      </c>
      <c r="E49" s="106" t="n">
        <v>714.5</v>
      </c>
      <c r="F49" s="106" t="n">
        <v>1063.2</v>
      </c>
      <c r="G49" s="111" t="n">
        <f aca="false">SUM(E49/F49)*100-100</f>
        <v>-32.7972159518435</v>
      </c>
      <c r="H49" s="106" t="n">
        <v>1446.5</v>
      </c>
      <c r="I49" s="106" t="n">
        <v>1698.6</v>
      </c>
      <c r="J49" s="163" t="n">
        <f aca="false">SUM(H49/I49)*100-100</f>
        <v>-14.8416342870599</v>
      </c>
    </row>
    <row r="50" customFormat="false" ht="13.9" hidden="false" customHeight="true" outlineLevel="0" collapsed="false">
      <c r="A50" s="150" t="n">
        <v>84</v>
      </c>
      <c r="B50" s="85" t="s">
        <v>145</v>
      </c>
      <c r="E50" s="106" t="n">
        <v>197.5</v>
      </c>
      <c r="F50" s="106" t="n">
        <v>312.4</v>
      </c>
      <c r="G50" s="111" t="n">
        <f aca="false">SUM(E50/F50)*100-100</f>
        <v>-36.7797695262484</v>
      </c>
      <c r="H50" s="106" t="n">
        <v>116.6</v>
      </c>
      <c r="I50" s="106" t="n">
        <v>100</v>
      </c>
      <c r="J50" s="163" t="n">
        <f aca="false">SUM(H50/I50)*100-100</f>
        <v>16.6</v>
      </c>
    </row>
    <row r="51" customFormat="false" ht="13.9" hidden="false" customHeight="true" outlineLevel="0" collapsed="false">
      <c r="A51" s="150" t="n">
        <v>89</v>
      </c>
      <c r="B51" s="85" t="s">
        <v>146</v>
      </c>
      <c r="E51" s="106" t="n">
        <v>786.2</v>
      </c>
      <c r="F51" s="106" t="n">
        <v>1181</v>
      </c>
      <c r="G51" s="111" t="n">
        <f aca="false">SUM(E51/F51)*100-100</f>
        <v>-33.4292972057578</v>
      </c>
      <c r="H51" s="106" t="n">
        <v>1746.3</v>
      </c>
      <c r="I51" s="106" t="n">
        <v>2230.5</v>
      </c>
      <c r="J51" s="163" t="n">
        <f aca="false">SUM(H51/I51)*100-100</f>
        <v>-21.7081371889711</v>
      </c>
    </row>
    <row r="52" customFormat="false" ht="12" hidden="false" customHeight="false" outlineLevel="0" collapsed="false">
      <c r="A52" s="95"/>
      <c r="E52" s="106"/>
      <c r="F52" s="106"/>
      <c r="G52" s="165"/>
      <c r="H52" s="106"/>
      <c r="I52" s="106"/>
      <c r="J52" s="163"/>
    </row>
    <row r="53" customFormat="false" ht="13.9" hidden="false" customHeight="true" outlineLevel="0" collapsed="false">
      <c r="A53" s="150" t="n">
        <v>91</v>
      </c>
      <c r="B53" s="85" t="s">
        <v>147</v>
      </c>
      <c r="E53" s="106" t="n">
        <v>404.6</v>
      </c>
      <c r="F53" s="106" t="n">
        <v>562.4</v>
      </c>
      <c r="G53" s="111" t="n">
        <f aca="false">SUM(E53/F53)*100-100</f>
        <v>-28.0583214793741</v>
      </c>
      <c r="H53" s="106" t="n">
        <v>847.8</v>
      </c>
      <c r="I53" s="106" t="n">
        <v>1148.7</v>
      </c>
      <c r="J53" s="163" t="n">
        <f aca="false">SUM(H53/I53)*100-100</f>
        <v>-26.1948289370593</v>
      </c>
    </row>
    <row r="54" customFormat="false" ht="13.9" hidden="false" customHeight="true" outlineLevel="0" collapsed="false">
      <c r="A54" s="150" t="n">
        <v>93</v>
      </c>
      <c r="B54" s="85" t="s">
        <v>148</v>
      </c>
      <c r="E54" s="106"/>
      <c r="F54" s="106" t="s">
        <v>43</v>
      </c>
      <c r="G54" s="165"/>
      <c r="H54" s="106"/>
      <c r="I54" s="106"/>
      <c r="J54" s="163"/>
    </row>
    <row r="55" customFormat="false" ht="12" hidden="false" customHeight="false" outlineLevel="0" collapsed="false">
      <c r="A55" s="150"/>
      <c r="B55" s="85" t="s">
        <v>149</v>
      </c>
      <c r="E55" s="106" t="n">
        <v>1606</v>
      </c>
      <c r="F55" s="106" t="n">
        <v>2236.7</v>
      </c>
      <c r="G55" s="111" t="n">
        <f aca="false">SUM(E55/F55)*100-100</f>
        <v>-28.1977913891</v>
      </c>
      <c r="H55" s="106" t="n">
        <v>2376.2</v>
      </c>
      <c r="I55" s="106" t="n">
        <v>3056.6</v>
      </c>
      <c r="J55" s="163" t="n">
        <f aca="false">SUM(H55/I55)*100-100</f>
        <v>-22.2600274815154</v>
      </c>
    </row>
    <row r="56" customFormat="false" ht="13.9" hidden="false" customHeight="true" outlineLevel="0" collapsed="false">
      <c r="A56" s="150" t="n">
        <v>94</v>
      </c>
      <c r="B56" s="85" t="s">
        <v>150</v>
      </c>
      <c r="E56" s="106" t="n">
        <v>653.4</v>
      </c>
      <c r="F56" s="106" t="n">
        <v>984.4</v>
      </c>
      <c r="G56" s="111" t="n">
        <f aca="false">SUM(E56/F56)*100-100</f>
        <v>-33.6245428687525</v>
      </c>
      <c r="H56" s="106" t="n">
        <v>520.3</v>
      </c>
      <c r="I56" s="106" t="n">
        <v>769.4</v>
      </c>
      <c r="J56" s="163" t="n">
        <f aca="false">SUM(H56/I56)*100-100</f>
        <v>-32.3758773069925</v>
      </c>
    </row>
    <row r="57" customFormat="false" ht="13.9" hidden="false" customHeight="true" outlineLevel="0" collapsed="false">
      <c r="A57" s="150" t="n">
        <v>95</v>
      </c>
      <c r="B57" s="85" t="s">
        <v>151</v>
      </c>
      <c r="E57" s="106" t="n">
        <v>415.5</v>
      </c>
      <c r="F57" s="106" t="n">
        <v>621</v>
      </c>
      <c r="G57" s="111" t="n">
        <f aca="false">SUM(E57/F57)*100-100</f>
        <v>-33.0917874396135</v>
      </c>
      <c r="H57" s="106" t="n">
        <v>261.4</v>
      </c>
      <c r="I57" s="106" t="n">
        <v>374.5</v>
      </c>
      <c r="J57" s="163" t="n">
        <f aca="false">SUM(H57/I57)*100-100</f>
        <v>-30.2002670226969</v>
      </c>
    </row>
    <row r="58" customFormat="false" ht="13.9" hidden="false" customHeight="true" outlineLevel="0" collapsed="false">
      <c r="A58" s="150" t="n">
        <v>96</v>
      </c>
      <c r="B58" s="85" t="s">
        <v>152</v>
      </c>
      <c r="E58" s="106" t="n">
        <v>1236.9</v>
      </c>
      <c r="F58" s="106" t="n">
        <v>1654.7</v>
      </c>
      <c r="G58" s="111" t="n">
        <f aca="false">SUM(E58/F58)*100-100</f>
        <v>-25.2492899014927</v>
      </c>
      <c r="H58" s="106" t="n">
        <v>368.1</v>
      </c>
      <c r="I58" s="106" t="n">
        <v>528.7</v>
      </c>
      <c r="J58" s="163" t="n">
        <f aca="false">SUM(H58/I58)*100-100</f>
        <v>-30.3763949309627</v>
      </c>
    </row>
    <row r="59" customFormat="false" ht="13.9" hidden="false" customHeight="true" outlineLevel="0" collapsed="false">
      <c r="A59" s="150" t="n">
        <v>97</v>
      </c>
      <c r="B59" s="85" t="s">
        <v>153</v>
      </c>
      <c r="E59" s="106" t="n">
        <v>2559.6</v>
      </c>
      <c r="F59" s="106" t="n">
        <v>3764.9</v>
      </c>
      <c r="G59" s="111" t="n">
        <f aca="false">SUM(E59/F59)*100-100</f>
        <v>-32.014130521395</v>
      </c>
      <c r="H59" s="106" t="n">
        <v>2080.6</v>
      </c>
      <c r="I59" s="106" t="n">
        <v>2912</v>
      </c>
      <c r="J59" s="163" t="n">
        <f aca="false">SUM(H59/I59)*100-100</f>
        <v>-28.5508241758242</v>
      </c>
    </row>
    <row r="60" customFormat="false" ht="13.9" hidden="false" customHeight="true" outlineLevel="0" collapsed="false">
      <c r="A60" s="150" t="n">
        <v>99</v>
      </c>
      <c r="B60" s="85" t="s">
        <v>154</v>
      </c>
      <c r="E60" s="106" t="n">
        <v>4085.4</v>
      </c>
      <c r="F60" s="106" t="n">
        <v>5609.8</v>
      </c>
      <c r="G60" s="111" t="n">
        <f aca="false">SUM(E60/F60)*100-100</f>
        <v>-27.1738742914186</v>
      </c>
      <c r="H60" s="106" t="n">
        <v>3885.8</v>
      </c>
      <c r="I60" s="106" t="n">
        <v>5290.6</v>
      </c>
      <c r="J60" s="163" t="n">
        <f aca="false">SUM(H60/I60)*100-100</f>
        <v>-26.5527539409519</v>
      </c>
    </row>
    <row r="61" customFormat="false" ht="13.9" hidden="false" customHeight="true" outlineLevel="0" collapsed="false">
      <c r="A61" s="150"/>
      <c r="E61" s="106"/>
      <c r="F61" s="106"/>
      <c r="G61" s="111"/>
      <c r="H61" s="106"/>
      <c r="I61" s="106"/>
      <c r="J61" s="163"/>
    </row>
    <row r="62" customFormat="false" ht="13.9" hidden="false" customHeight="true" outlineLevel="0" collapsed="false">
      <c r="A62" s="150"/>
      <c r="B62" s="85" t="s">
        <v>155</v>
      </c>
      <c r="E62" s="106" t="n">
        <v>339.5</v>
      </c>
      <c r="F62" s="106" t="n">
        <v>492.7</v>
      </c>
      <c r="G62" s="111" t="n">
        <f aca="false">SUM(E62/F62)*100-100</f>
        <v>-31.0939719910696</v>
      </c>
      <c r="H62" s="106" t="n">
        <v>545</v>
      </c>
      <c r="I62" s="106" t="n">
        <v>825.6</v>
      </c>
      <c r="J62" s="163" t="n">
        <f aca="false">SUM(H62/I62)*100-100</f>
        <v>-33.9874031007752</v>
      </c>
    </row>
    <row r="63" customFormat="false" ht="13.9" hidden="false" customHeight="true" outlineLevel="0" collapsed="false">
      <c r="A63" s="167"/>
      <c r="E63" s="106"/>
      <c r="F63" s="106"/>
      <c r="G63" s="111"/>
      <c r="H63" s="106"/>
      <c r="I63" s="106"/>
      <c r="J63" s="163"/>
    </row>
    <row r="64" customFormat="false" ht="13.5" hidden="false" customHeight="true" outlineLevel="0" collapsed="false">
      <c r="B64" s="89" t="s">
        <v>156</v>
      </c>
      <c r="C64" s="168"/>
      <c r="D64" s="89"/>
      <c r="E64" s="117" t="n">
        <v>30160.2</v>
      </c>
      <c r="F64" s="117" t="n">
        <v>40910.3</v>
      </c>
      <c r="G64" s="119" t="n">
        <f aca="false">SUM(E64/F64)*100-100</f>
        <v>-26.2772455836305</v>
      </c>
      <c r="H64" s="117" t="n">
        <v>24088.5</v>
      </c>
      <c r="I64" s="117" t="n">
        <v>30052.9</v>
      </c>
      <c r="J64" s="169" t="n">
        <f aca="false">SUM(H64/I64)*100-100</f>
        <v>-19.8463376246552</v>
      </c>
    </row>
    <row r="65" customFormat="false" ht="15.75" hidden="false" customHeight="true" outlineLevel="0" collapsed="false">
      <c r="A65" s="85" t="s">
        <v>101</v>
      </c>
      <c r="C65" s="94"/>
      <c r="D65" s="94"/>
      <c r="E65" s="170"/>
      <c r="F65" s="170"/>
      <c r="G65" s="171"/>
      <c r="H65" s="170"/>
      <c r="I65" s="170"/>
      <c r="J65" s="171"/>
    </row>
    <row r="66" customFormat="false" ht="13.9" hidden="false" customHeight="true" outlineLevel="0" collapsed="false">
      <c r="A66" s="172"/>
      <c r="B66" s="94"/>
      <c r="C66" s="94"/>
      <c r="D66" s="94"/>
      <c r="E66" s="170"/>
      <c r="F66" s="170"/>
      <c r="G66" s="171"/>
      <c r="H66" s="170"/>
      <c r="I66" s="170"/>
      <c r="J66" s="171"/>
    </row>
    <row r="67" customFormat="false" ht="13.9" hidden="false" customHeight="true" outlineLevel="0" collapsed="false">
      <c r="A67" s="173" t="n">
        <v>4</v>
      </c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3.9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3.9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3.9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</row>
    <row r="74" customFormat="false" ht="13.9" hidden="false" customHeight="true" outlineLevel="0" collapsed="false">
      <c r="B74" s="84"/>
      <c r="C74" s="84"/>
      <c r="D74" s="84"/>
      <c r="E74" s="84"/>
      <c r="F74" s="84"/>
      <c r="G74" s="84"/>
      <c r="H74" s="84"/>
      <c r="I74" s="84"/>
      <c r="J74" s="84"/>
    </row>
    <row r="75" customFormat="false" ht="13.9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</row>
    <row r="76" customFormat="false" ht="13.9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</row>
    <row r="77" customFormat="false" ht="13.9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</row>
    <row r="78" customFormat="false" ht="13.9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</row>
    <row r="79" customFormat="false" ht="13.9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</row>
    <row r="80" customFormat="false" ht="13.9" hidden="false" customHeight="true" outlineLevel="0" collapsed="false"/>
    <row r="81" customFormat="false" ht="13.9" hidden="false" customHeight="true" outlineLevel="0" collapsed="false">
      <c r="E81" s="140" t="n">
        <f aca="false">SUM(E11:E62)</f>
        <v>30160.3</v>
      </c>
      <c r="F81" s="140" t="n">
        <f aca="false">SUM(F11:F62)</f>
        <v>40910.5</v>
      </c>
      <c r="H81" s="140" t="n">
        <f aca="false">SUM(H11:H62)</f>
        <v>24088.8</v>
      </c>
      <c r="I81" s="140" t="n">
        <f aca="false">SUM(I11:I62)</f>
        <v>30053.3</v>
      </c>
    </row>
    <row r="82" customFormat="false" ht="13.9" hidden="false" customHeight="true" outlineLevel="0" collapsed="false">
      <c r="E82" s="140" t="n">
        <f aca="false">SUM(E64-E81)</f>
        <v>-0.0999999999985448</v>
      </c>
      <c r="F82" s="140" t="n">
        <f aca="false">SUM(F64-F81)</f>
        <v>-0.19999999999709</v>
      </c>
      <c r="G82" s="140"/>
      <c r="H82" s="140" t="n">
        <f aca="false">SUM(H64-H81)</f>
        <v>-0.299999999999272</v>
      </c>
      <c r="I82" s="140" t="n">
        <f aca="false">SUM(I64-I81)</f>
        <v>-0.399999999997817</v>
      </c>
    </row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</sheetData>
  <mergeCells count="6">
    <mergeCell ref="E4:G5"/>
    <mergeCell ref="H4:J5"/>
    <mergeCell ref="E6:G6"/>
    <mergeCell ref="H6:J6"/>
    <mergeCell ref="E8:F9"/>
    <mergeCell ref="H8:I9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09-09-22T09:53:16Z</cp:lastPrinted>
  <dcterms:modified xsi:type="dcterms:W3CDTF">2009-09-22T11:12:20Z</dcterms:modified>
  <cp:revision>0</cp:revision>
  <dc:subject/>
  <dc:title/>
</cp:coreProperties>
</file>