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AI1vj Tab1" sheetId="2" state="visible" r:id="rId3"/>
    <sheet name="AI1vj Tab2" sheetId="3" state="visible" r:id="rId4"/>
    <sheet name="AI1vj Tab3" sheetId="4" state="visible" r:id="rId5"/>
    <sheet name="AI1vj Tab4" sheetId="5" state="visible" r:id="rId6"/>
    <sheet name="AI1vj Tab5" sheetId="6" state="visible" r:id="rId7"/>
    <sheet name="ASP2" sheetId="7" state="hidden" r:id="rId8"/>
    <sheet name="ASP4" sheetId="8" state="hidden" r:id="rId9"/>
  </sheets>
  <definedNames>
    <definedName function="false" hidden="false" localSheetId="5" name="_xlnm.Print_Area" vbProcedure="false">'AI1vj Tab5'!$A$1:$D$58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AI1vj!$C$27</definedName>
    <definedName function="false" hidden="false" name="Quartal" vbProcedure="false">A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sentwicklung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Generelle Angaben für  a l l e  Tabellen des Statistischen Berichts   A I 1 -  v j</t>
  </si>
  <si>
    <t xml:space="preserve">Jahr:</t>
  </si>
  <si>
    <t xml:space="preserve">(zweistellig)</t>
  </si>
  <si>
    <t xml:space="preserve">Quartal: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Schleswig-Holstein</t>
    </r>
  </si>
  <si>
    <t xml:space="preserve">insgesamt</t>
  </si>
  <si>
    <t xml:space="preserve">männlich</t>
  </si>
  <si>
    <t xml:space="preserve">weiblich</t>
  </si>
  <si>
    <t xml:space="preserve">deutsch</t>
  </si>
  <si>
    <t xml:space="preserve">nicht-
deutsch</t>
  </si>
  <si>
    <t xml:space="preserve">Anfangsbestand</t>
  </si>
  <si>
    <t xml:space="preserve">Lebendgeborene</t>
  </si>
  <si>
    <t xml:space="preserve">Gestorbene</t>
  </si>
  <si>
    <t xml:space="preserve">Saldo</t>
  </si>
  <si>
    <t xml:space="preserve">Zuzüge 1</t>
  </si>
  <si>
    <t xml:space="preserve">Fortzüge 1</t>
  </si>
  <si>
    <t xml:space="preserve">sonstige Veränderung 2</t>
  </si>
  <si>
    <t xml:space="preserve">Veränderung insgesamt</t>
  </si>
  <si>
    <t xml:space="preserve">Endbestand</t>
  </si>
  <si>
    <t xml:space="preserve">1  über die Landesgrenze</t>
  </si>
  <si>
    <t xml:space="preserve">2  aufgrund von Gebietsänderungen und bestandsrelevanten Korrekturen</t>
  </si>
  <si>
    <t xml:space="preserve">KREISFREIE STADT</t>
  </si>
  <si>
    <t xml:space="preserve">Insgesamt</t>
  </si>
  <si>
    <t xml:space="preserve">Männlich</t>
  </si>
  <si>
    <t xml:space="preserve">Weiblich</t>
  </si>
  <si>
    <t xml:space="preserve">Kreis</t>
  </si>
  <si>
    <t xml:space="preserve">Anzahl</t>
  </si>
  <si>
    <t xml:space="preserve">%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Hamburg</t>
    </r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t xml:space="preserve">Lfd Nr.</t>
  </si>
  <si>
    <t xml:space="preserve">Gemeinde</t>
  </si>
  <si>
    <t xml:space="preserve">Bevölkerung</t>
  </si>
  <si>
    <t xml:space="preserve">Kiel, Landeshauptstadt           </t>
  </si>
  <si>
    <t xml:space="preserve">-</t>
  </si>
  <si>
    <t xml:space="preserve">Lübeck, Hansestadt               </t>
  </si>
  <si>
    <t xml:space="preserve">Flensburg, Stadt                 </t>
  </si>
  <si>
    <t xml:space="preserve">Neumünster, Stadt                </t>
  </si>
  <si>
    <t xml:space="preserve">Norderstedt, Stadt               </t>
  </si>
  <si>
    <t xml:space="preserve">Elmshorn, Stadt                  </t>
  </si>
  <si>
    <t xml:space="preserve">Pinneberg, Stadt                 </t>
  </si>
  <si>
    <t xml:space="preserve">Itzehoe, Stadt                   </t>
  </si>
  <si>
    <t xml:space="preserve">Wedel, Stadt                     </t>
  </si>
  <si>
    <t xml:space="preserve">Ahrensburg, Stadt                </t>
  </si>
  <si>
    <t xml:space="preserve">Geesthacht, Stadt                </t>
  </si>
  <si>
    <t xml:space="preserve">Rendsburg, Stadt</t>
  </si>
  <si>
    <t xml:space="preserve">Henstedt-Ulzburg                 </t>
  </si>
  <si>
    <t xml:space="preserve">Reinbek, Stadt                   </t>
  </si>
  <si>
    <t xml:space="preserve">Schleswig, Stadt</t>
  </si>
  <si>
    <t xml:space="preserve">Bad Oldesloe, Stadt              </t>
  </si>
  <si>
    <t xml:space="preserve">Eckernförde, Stadt               </t>
  </si>
  <si>
    <t xml:space="preserve">Husum, Stadt                     </t>
  </si>
  <si>
    <t xml:space="preserve">Heide, Stadt                     </t>
  </si>
  <si>
    <t xml:space="preserve">Quickborn, Stadt                 </t>
  </si>
  <si>
    <t xml:space="preserve">Bad Schwartau, Stadt             </t>
  </si>
  <si>
    <t xml:space="preserve">Kaltenkirchen, Stadt             </t>
  </si>
  <si>
    <t xml:space="preserve">Mölln, Stadt                     </t>
  </si>
  <si>
    <t xml:space="preserve">Schenefeld, Stadt                </t>
  </si>
  <si>
    <t xml:space="preserve">Uetersen, Stadt                  </t>
  </si>
  <si>
    <t xml:space="preserve">Eutin, Stadt                     </t>
  </si>
  <si>
    <t xml:space="preserve">Neustadt in Holstein, Stadt</t>
  </si>
  <si>
    <t xml:space="preserve">Stockelsdorf                     </t>
  </si>
  <si>
    <t xml:space="preserve">Halstenbek                       </t>
  </si>
  <si>
    <t xml:space="preserve">Glinde, Stadt                    </t>
  </si>
  <si>
    <t xml:space="preserve">Bad Segeberg, Stadt</t>
  </si>
  <si>
    <t xml:space="preserve">Ratekau                          </t>
  </si>
  <si>
    <t xml:space="preserve">Preetz, Stadt                    </t>
  </si>
  <si>
    <t xml:space="preserve">Schwarzenbek, Stadt              </t>
  </si>
  <si>
    <t xml:space="preserve">Bargteheide, Stadt               </t>
  </si>
  <si>
    <t xml:space="preserve">Brunsbüttel, Stadt               </t>
  </si>
  <si>
    <t xml:space="preserve">Ratzeburg, Stadt                 </t>
  </si>
  <si>
    <t xml:space="preserve">Rellingen                        </t>
  </si>
  <si>
    <t xml:space="preserve">Bad Bramstedt, Stadt             </t>
  </si>
  <si>
    <t xml:space="preserve">Plön, Stadt                      </t>
  </si>
  <si>
    <t xml:space="preserve">Tornesch                         </t>
  </si>
  <si>
    <t xml:space="preserve">Fehmarn, Stadt</t>
  </si>
  <si>
    <t xml:space="preserve">Barsbüttel                       </t>
  </si>
  <si>
    <t xml:space="preserve">Glückstadt, Stadt</t>
  </si>
  <si>
    <t xml:space="preserve">Scharbeutz                       </t>
  </si>
  <si>
    <t xml:space="preserve">Kronshagen                       </t>
  </si>
  <si>
    <t xml:space="preserve">Lauenburg/Elbe, Stadt            </t>
  </si>
  <si>
    <t xml:space="preserve">Wentorf bei Hamburg</t>
  </si>
  <si>
    <t xml:space="preserve">Harrislee                        </t>
  </si>
  <si>
    <t xml:space="preserve">Malente                          </t>
  </si>
  <si>
    <t xml:space="preserve">Büdelsdorf, Stad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;&quot;- &quot;#,##0;\–"/>
    <numFmt numFmtId="170" formatCode="#,##0;&quot;- &quot;#,##0"/>
    <numFmt numFmtId="171" formatCode="#,##0"/>
    <numFmt numFmtId="172" formatCode="&quot;+ &quot;0.0;&quot;- &quot;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23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tr">
        <f aca="false">"A I 1 - vj "&amp;Quartal&amp;"/"&amp;TEXT(Jahr,"00")</f>
        <v>A I 1 - vj 2/05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0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str">
        <f aca="false">"im "&amp;Quartal&amp;". Vierteljahr "&amp;Jahr+2000</f>
        <v>im 2. Vierteljahr 2005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1</v>
      </c>
      <c r="B15" s="19"/>
      <c r="C15" s="3"/>
      <c r="D15" s="3"/>
      <c r="E15" s="3"/>
      <c r="F15" s="3"/>
      <c r="G15" s="19" t="s">
        <v>22</v>
      </c>
      <c r="H15" s="4"/>
    </row>
    <row r="16" customFormat="false" ht="12.75" hidden="false" customHeight="false" outlineLevel="0" collapsed="false">
      <c r="A16" s="6" t="s">
        <v>10</v>
      </c>
      <c r="B16" s="21" t="s">
        <v>23</v>
      </c>
      <c r="C16" s="21"/>
      <c r="D16" s="21"/>
      <c r="E16" s="21"/>
      <c r="F16" s="3"/>
      <c r="G16" s="22" t="n">
        <v>38659</v>
      </c>
      <c r="H16" s="22"/>
    </row>
    <row r="17" customFormat="false" ht="12.75" hidden="false" customHeight="false" outlineLevel="0" collapsed="false">
      <c r="A17" s="9" t="s">
        <v>13</v>
      </c>
      <c r="B17" s="23" t="s">
        <v>24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5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  <row r="23" customFormat="false" ht="13.5" hidden="false" customHeight="false" outlineLevel="0" collapsed="false">
      <c r="B23" s="28"/>
      <c r="C23" s="28"/>
      <c r="D23" s="28"/>
      <c r="E23" s="28"/>
      <c r="F23" s="28"/>
      <c r="G23" s="28"/>
      <c r="H23" s="28"/>
    </row>
    <row r="24" customFormat="false" ht="13.5" hidden="false" customHeight="false" outlineLevel="0" collapsed="false">
      <c r="A24" s="29"/>
      <c r="B24" s="30"/>
      <c r="C24" s="30"/>
      <c r="D24" s="30"/>
      <c r="E24" s="30"/>
      <c r="F24" s="30"/>
      <c r="G24" s="30"/>
      <c r="H24" s="31"/>
    </row>
    <row r="25" s="33" customFormat="true" ht="20.25" hidden="false" customHeight="true" outlineLevel="0" collapsed="false">
      <c r="A25" s="32" t="s">
        <v>27</v>
      </c>
      <c r="B25" s="32"/>
      <c r="C25" s="32"/>
      <c r="D25" s="32"/>
      <c r="E25" s="32"/>
      <c r="F25" s="32"/>
      <c r="G25" s="32"/>
      <c r="H25" s="32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8</v>
      </c>
      <c r="C27" s="38" t="n">
        <v>5</v>
      </c>
      <c r="D27" s="39" t="s">
        <v>29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0</v>
      </c>
      <c r="C28" s="40" t="n">
        <v>2</v>
      </c>
      <c r="D28" s="35"/>
      <c r="E28" s="35"/>
      <c r="F28" s="35"/>
      <c r="G28" s="35"/>
      <c r="H28" s="36"/>
    </row>
    <row r="29" customFormat="false" ht="13.5" hidden="false" customHeight="fals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c440" objects="true" scenarios="true"/>
  <mergeCells count="9">
    <mergeCell ref="A3:B3"/>
    <mergeCell ref="B8:D8"/>
    <mergeCell ref="F8:H8"/>
    <mergeCell ref="B16:E16"/>
    <mergeCell ref="G16:H16"/>
    <mergeCell ref="B17:E17"/>
    <mergeCell ref="B18:E18"/>
    <mergeCell ref="A20:H20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44" t="str">
        <f aca="false">AI1vj!A11</f>
        <v>A I 1 - vj 2/05</v>
      </c>
      <c r="B1" s="45"/>
      <c r="C1" s="46"/>
      <c r="D1" s="46"/>
      <c r="E1" s="46"/>
      <c r="F1" s="46"/>
      <c r="G1" s="46"/>
      <c r="H1" s="46"/>
      <c r="I1" s="46"/>
    </row>
    <row r="2" customFormat="false" ht="18" hidden="false" customHeight="false" outlineLevel="0" collapsed="false">
      <c r="A2" s="44"/>
      <c r="B2" s="47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48" t="s">
        <v>31</v>
      </c>
      <c r="B3" s="48"/>
      <c r="C3" s="48"/>
      <c r="D3" s="48"/>
      <c r="E3" s="48"/>
      <c r="F3" s="48"/>
      <c r="G3" s="48"/>
      <c r="H3" s="48"/>
      <c r="I3" s="48"/>
    </row>
    <row r="4" customFormat="false" ht="18" hidden="false" customHeight="false" outlineLevel="0" collapsed="false">
      <c r="A4" s="49" t="str">
        <f aca="false">AI1vj!A13</f>
        <v>im 2. Vierteljahr 2005</v>
      </c>
      <c r="B4" s="50"/>
      <c r="C4" s="46"/>
      <c r="D4" s="46"/>
      <c r="E4" s="46"/>
      <c r="F4" s="46"/>
      <c r="G4" s="46"/>
      <c r="H4" s="46"/>
      <c r="I4" s="46"/>
    </row>
    <row r="5" customFormat="false" ht="15" hidden="false" customHeight="false" outlineLevel="0" collapsed="false">
      <c r="A5" s="44"/>
      <c r="B5" s="51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52" t="str">
        <f aca="false">"1. Bevölkerungsentwicklung in Schleswig-Holstein "&amp;A4</f>
        <v>1. Bevölkerungsentwicklung in Schleswig-Holstein im 2. Vierteljahr 2005</v>
      </c>
      <c r="B6" s="52"/>
      <c r="C6" s="52"/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3.5" hidden="false" customHeight="true" outlineLevel="0" collapsed="false">
      <c r="A8" s="53"/>
      <c r="B8" s="54"/>
      <c r="C8" s="54"/>
      <c r="D8" s="54"/>
      <c r="E8" s="55" t="str">
        <f aca="false">B9&amp;" bis "&amp;D9</f>
        <v>April bis Juni</v>
      </c>
      <c r="F8" s="55"/>
      <c r="G8" s="55"/>
      <c r="H8" s="55"/>
      <c r="I8" s="55"/>
    </row>
    <row r="9" customFormat="false" ht="25.5" hidden="false" customHeight="false" outlineLevel="0" collapsed="false">
      <c r="A9" s="56"/>
      <c r="B9" s="57" t="str">
        <f aca="false">IF(Quartal=1,"Januar",IF(Quartal=2,"April",IF(Quartal=3,"Juli",IF(Quartal=4,"Oktober",""))))</f>
        <v>April</v>
      </c>
      <c r="C9" s="57" t="str">
        <f aca="false">IF(Quartal=1,"Februar",IF(Quartal=2,"Mai",IF(Quartal=3,"August",IF(Quartal=4,"November",""))))</f>
        <v>Mai</v>
      </c>
      <c r="D9" s="57" t="str">
        <f aca="false">IF(Quartal=1,"März",IF(Quartal=2,"Juni",IF(Quartal=3,"September",IF(Quartal=4,"Dezember",""))))</f>
        <v>Juni</v>
      </c>
      <c r="E9" s="58" t="s">
        <v>32</v>
      </c>
      <c r="F9" s="58" t="s">
        <v>33</v>
      </c>
      <c r="G9" s="59" t="s">
        <v>34</v>
      </c>
      <c r="H9" s="59" t="s">
        <v>35</v>
      </c>
      <c r="I9" s="60" t="s">
        <v>36</v>
      </c>
    </row>
    <row r="10" customFormat="false" ht="12.75" hidden="false" customHeight="false" outlineLevel="0" collapsed="false">
      <c r="A10" s="61" t="s">
        <v>37</v>
      </c>
      <c r="B10" s="62" t="n">
        <v>2827897</v>
      </c>
      <c r="C10" s="62" t="n">
        <v>2828239</v>
      </c>
      <c r="D10" s="62" t="n">
        <v>2828568</v>
      </c>
      <c r="E10" s="62" t="n">
        <v>2827897</v>
      </c>
      <c r="F10" s="62" t="n">
        <v>1382493</v>
      </c>
      <c r="G10" s="62" t="n">
        <v>1445404</v>
      </c>
      <c r="H10" s="62" t="n">
        <v>2676548</v>
      </c>
      <c r="I10" s="62" t="n">
        <v>151349</v>
      </c>
    </row>
    <row r="11" customFormat="false" ht="12.75" hidden="false" customHeight="false" outlineLevel="0" collapsed="false">
      <c r="A11" s="61" t="s">
        <v>38</v>
      </c>
      <c r="B11" s="62" t="n">
        <v>1800</v>
      </c>
      <c r="C11" s="62" t="n">
        <v>1935</v>
      </c>
      <c r="D11" s="62" t="n">
        <v>1951</v>
      </c>
      <c r="E11" s="62" t="n">
        <v>5686</v>
      </c>
      <c r="F11" s="62" t="n">
        <v>2917</v>
      </c>
      <c r="G11" s="62" t="n">
        <v>2769</v>
      </c>
      <c r="H11" s="62" t="n">
        <v>5511</v>
      </c>
      <c r="I11" s="62" t="n">
        <v>175</v>
      </c>
    </row>
    <row r="12" customFormat="false" ht="12.75" hidden="false" customHeight="false" outlineLevel="0" collapsed="false">
      <c r="A12" s="61" t="s">
        <v>39</v>
      </c>
      <c r="B12" s="62" t="n">
        <v>2431</v>
      </c>
      <c r="C12" s="62" t="n">
        <v>2590</v>
      </c>
      <c r="D12" s="62" t="n">
        <v>2334</v>
      </c>
      <c r="E12" s="62" t="n">
        <v>7355</v>
      </c>
      <c r="F12" s="62" t="n">
        <v>3439</v>
      </c>
      <c r="G12" s="62" t="n">
        <v>3916</v>
      </c>
      <c r="H12" s="62" t="n">
        <v>7259</v>
      </c>
      <c r="I12" s="62" t="n">
        <v>96</v>
      </c>
    </row>
    <row r="13" customFormat="false" ht="12.75" hidden="false" customHeight="false" outlineLevel="0" collapsed="false">
      <c r="A13" s="61" t="s">
        <v>40</v>
      </c>
      <c r="B13" s="63" t="n">
        <f aca="false">B11-B12</f>
        <v>-631</v>
      </c>
      <c r="C13" s="63" t="n">
        <f aca="false">C11-C12</f>
        <v>-655</v>
      </c>
      <c r="D13" s="63" t="n">
        <f aca="false">D11-D12</f>
        <v>-383</v>
      </c>
      <c r="E13" s="63" t="n">
        <f aca="false">E11-E12</f>
        <v>-1669</v>
      </c>
      <c r="F13" s="63" t="n">
        <f aca="false">F11-F12</f>
        <v>-522</v>
      </c>
      <c r="G13" s="63" t="n">
        <f aca="false">G11-G12</f>
        <v>-1147</v>
      </c>
      <c r="H13" s="63" t="n">
        <f aca="false">H11-H12</f>
        <v>-1748</v>
      </c>
      <c r="I13" s="63" t="n">
        <f aca="false">I11-I12</f>
        <v>79</v>
      </c>
    </row>
    <row r="14" customFormat="false" ht="12.75" hidden="false" customHeight="false" outlineLevel="0" collapsed="false">
      <c r="A14" s="61" t="s">
        <v>41</v>
      </c>
      <c r="B14" s="62" t="n">
        <v>5716</v>
      </c>
      <c r="C14" s="62" t="n">
        <v>5402</v>
      </c>
      <c r="D14" s="64" t="n">
        <v>5799</v>
      </c>
      <c r="E14" s="62" t="n">
        <v>16917</v>
      </c>
      <c r="F14" s="64" t="n">
        <v>8827</v>
      </c>
      <c r="G14" s="64" t="n">
        <v>8090</v>
      </c>
      <c r="H14" s="64" t="n">
        <v>12635</v>
      </c>
      <c r="I14" s="64" t="n">
        <v>4282</v>
      </c>
    </row>
    <row r="15" customFormat="false" ht="12.75" hidden="false" customHeight="false" outlineLevel="0" collapsed="false">
      <c r="A15" s="61" t="s">
        <v>42</v>
      </c>
      <c r="B15" s="62" t="n">
        <v>4743</v>
      </c>
      <c r="C15" s="62" t="n">
        <v>4420</v>
      </c>
      <c r="D15" s="64" t="n">
        <v>4998</v>
      </c>
      <c r="E15" s="62" t="n">
        <v>14161</v>
      </c>
      <c r="F15" s="64" t="n">
        <v>7582</v>
      </c>
      <c r="G15" s="64" t="n">
        <v>6579</v>
      </c>
      <c r="H15" s="64" t="n">
        <v>11219</v>
      </c>
      <c r="I15" s="64" t="n">
        <v>2942</v>
      </c>
    </row>
    <row r="16" customFormat="false" ht="12.75" hidden="false" customHeight="false" outlineLevel="0" collapsed="false">
      <c r="A16" s="61" t="s">
        <v>40</v>
      </c>
      <c r="B16" s="63" t="n">
        <f aca="false">B14-B15</f>
        <v>973</v>
      </c>
      <c r="C16" s="63" t="n">
        <f aca="false">C14-C15</f>
        <v>982</v>
      </c>
      <c r="D16" s="63" t="n">
        <f aca="false">D14-D15</f>
        <v>801</v>
      </c>
      <c r="E16" s="63" t="n">
        <f aca="false">E14-E15</f>
        <v>2756</v>
      </c>
      <c r="F16" s="63" t="n">
        <f aca="false">F14-F15</f>
        <v>1245</v>
      </c>
      <c r="G16" s="63" t="n">
        <f aca="false">G14-G15</f>
        <v>1511</v>
      </c>
      <c r="H16" s="63" t="n">
        <f aca="false">H14-H15</f>
        <v>1416</v>
      </c>
      <c r="I16" s="63" t="n">
        <f aca="false">I14-I15</f>
        <v>1340</v>
      </c>
    </row>
    <row r="17" customFormat="false" ht="12.75" hidden="false" customHeight="false" outlineLevel="0" collapsed="false">
      <c r="A17" s="61" t="s">
        <v>43</v>
      </c>
      <c r="B17" s="65" t="n">
        <v>0</v>
      </c>
      <c r="C17" s="65" t="n">
        <v>2</v>
      </c>
      <c r="D17" s="65" t="n">
        <v>0</v>
      </c>
      <c r="E17" s="62" t="n">
        <v>2</v>
      </c>
      <c r="F17" s="65" t="n">
        <v>1</v>
      </c>
      <c r="G17" s="62" t="n">
        <v>1</v>
      </c>
      <c r="H17" s="62" t="n">
        <v>772</v>
      </c>
      <c r="I17" s="62" t="n">
        <v>-770</v>
      </c>
    </row>
    <row r="18" customFormat="false" ht="12.75" hidden="false" customHeight="false" outlineLevel="0" collapsed="false">
      <c r="A18" s="61" t="s">
        <v>44</v>
      </c>
      <c r="B18" s="63" t="n">
        <f aca="false">B13+B16+B17</f>
        <v>342</v>
      </c>
      <c r="C18" s="63" t="n">
        <f aca="false">C13+C16+C17</f>
        <v>329</v>
      </c>
      <c r="D18" s="63" t="n">
        <f aca="false">D13+D16+D17</f>
        <v>418</v>
      </c>
      <c r="E18" s="63" t="n">
        <f aca="false">E13+E16+E17</f>
        <v>1089</v>
      </c>
      <c r="F18" s="63" t="n">
        <f aca="false">F13+F16+F17</f>
        <v>724</v>
      </c>
      <c r="G18" s="63" t="n">
        <f aca="false">G13+G16+G17</f>
        <v>365</v>
      </c>
      <c r="H18" s="63" t="n">
        <f aca="false">H13+H16+H17</f>
        <v>440</v>
      </c>
      <c r="I18" s="63" t="n">
        <f aca="false">I13+I16+I17</f>
        <v>649</v>
      </c>
      <c r="J18" s="66"/>
    </row>
    <row r="19" customFormat="false" ht="12.75" hidden="false" customHeight="false" outlineLevel="0" collapsed="false">
      <c r="A19" s="61" t="s">
        <v>45</v>
      </c>
      <c r="B19" s="63" t="n">
        <f aca="false">B10+B18</f>
        <v>2828239</v>
      </c>
      <c r="C19" s="63" t="n">
        <f aca="false">C10+C18</f>
        <v>2828568</v>
      </c>
      <c r="D19" s="63" t="n">
        <f aca="false">D10+D18</f>
        <v>2828986</v>
      </c>
      <c r="E19" s="63" t="n">
        <f aca="false">E10+E18</f>
        <v>2828986</v>
      </c>
      <c r="F19" s="63" t="n">
        <f aca="false">F10+F18</f>
        <v>1383217</v>
      </c>
      <c r="G19" s="63" t="n">
        <f aca="false">G10+G18</f>
        <v>1445769</v>
      </c>
      <c r="H19" s="63" t="n">
        <f aca="false">H10+H18</f>
        <v>2676988</v>
      </c>
      <c r="I19" s="63" t="n">
        <f aca="false">I10+I18</f>
        <v>151998</v>
      </c>
    </row>
    <row r="20" customFormat="false" ht="12.75" hidden="false" customHeight="false" outlineLevel="0" collapsed="false">
      <c r="A20" s="56"/>
      <c r="B20" s="67"/>
      <c r="C20" s="67"/>
      <c r="D20" s="67"/>
      <c r="E20" s="67"/>
      <c r="F20" s="67"/>
      <c r="G20" s="67"/>
      <c r="H20" s="67"/>
      <c r="I20" s="67"/>
    </row>
    <row r="21" customFormat="false" ht="12.75" hidden="false" customHeight="false" outlineLevel="0" collapsed="false">
      <c r="A21" s="68" t="s">
        <v>46</v>
      </c>
      <c r="B21" s="69"/>
      <c r="C21" s="69"/>
      <c r="D21" s="69"/>
      <c r="E21" s="69"/>
      <c r="F21" s="69"/>
      <c r="G21" s="69"/>
      <c r="H21" s="69"/>
      <c r="I21" s="69"/>
    </row>
    <row r="22" customFormat="false" ht="12.75" hidden="false" customHeight="false" outlineLevel="0" collapsed="false">
      <c r="A22" s="68" t="s">
        <v>47</v>
      </c>
      <c r="B22" s="69"/>
      <c r="C22" s="69"/>
      <c r="D22" s="69"/>
      <c r="E22" s="69"/>
      <c r="F22" s="69"/>
      <c r="G22" s="69"/>
      <c r="H22" s="69"/>
      <c r="I22" s="69"/>
    </row>
  </sheetData>
  <sheetProtection sheet="true" password="c440" objects="true" scenarios="true"/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false" hidden="false" outlineLevel="0" max="257" min="7" style="1" width="11.42"/>
  </cols>
  <sheetData>
    <row r="1" customFormat="false" ht="18" hidden="false" customHeight="false" outlineLevel="0" collapsed="false">
      <c r="A1" s="50" t="str">
        <f aca="false">AI1vj!A11</f>
        <v>A I 1 - vj 2/05</v>
      </c>
      <c r="B1" s="70"/>
      <c r="C1" s="71"/>
      <c r="D1" s="71"/>
      <c r="E1" s="71"/>
      <c r="F1" s="71"/>
    </row>
    <row r="2" customFormat="false" ht="14.25" hidden="false" customHeight="true" outlineLevel="0" collapsed="false">
      <c r="A2" s="50"/>
      <c r="B2" s="45"/>
      <c r="C2" s="46"/>
      <c r="D2" s="46"/>
      <c r="E2" s="46"/>
      <c r="F2" s="46"/>
    </row>
    <row r="3" customFormat="false" ht="9" hidden="false" customHeight="true" outlineLevel="0" collapsed="false">
      <c r="A3" s="50"/>
      <c r="B3" s="46"/>
      <c r="C3" s="46"/>
      <c r="D3" s="46"/>
      <c r="E3" s="46"/>
      <c r="F3" s="46"/>
    </row>
    <row r="4" customFormat="false" ht="12" hidden="false" customHeight="true" outlineLevel="0" collapsed="false">
      <c r="A4" s="72" t="str">
        <f aca="false">"2. Bevölkerung in Schleswig-Holstein am "&amp;IF(Quartal=1,"31.03.",IF(Quartal=2,"30.06.",IF(Quartal=3,"30.09.",IF(Quartal=4,"31.12.",""))))&amp;Jahr+2000&amp;" nach Kreisen"</f>
        <v>2. Bevölkerung in Schleswig-Holstein am 30.06.2005 nach Kreisen</v>
      </c>
      <c r="B4" s="72"/>
      <c r="C4" s="72"/>
      <c r="D4" s="72"/>
      <c r="E4" s="72"/>
      <c r="F4" s="72"/>
    </row>
    <row r="5" customFormat="false" ht="10.5" hidden="false" customHeight="true" outlineLevel="0" collapsed="false">
      <c r="A5" s="50"/>
      <c r="B5" s="50"/>
      <c r="C5" s="50"/>
      <c r="D5" s="50"/>
      <c r="E5" s="50"/>
      <c r="F5" s="50"/>
    </row>
    <row r="6" customFormat="false" ht="25.5" hidden="false" customHeight="false" outlineLevel="0" collapsed="false">
      <c r="A6" s="73" t="s">
        <v>48</v>
      </c>
      <c r="B6" s="74" t="s">
        <v>49</v>
      </c>
      <c r="C6" s="74" t="s">
        <v>50</v>
      </c>
      <c r="D6" s="74" t="s">
        <v>51</v>
      </c>
      <c r="E6" s="75" t="str">
        <f aca="false">"Veränderung gegenüber "&amp;IF(Quartal=1,"31.03.",IF(Quartal=2,"30.06.",IF(Quartal=3,"30.09.",IF(Quartal=4,"31.12.",""))))&amp;Jahr+1999&amp;" a"</f>
        <v>Veränderung gegenüber 30.06.2004 a</v>
      </c>
      <c r="F6" s="75"/>
    </row>
    <row r="7" customFormat="false" ht="12.75" hidden="false" customHeight="false" outlineLevel="0" collapsed="false">
      <c r="A7" s="76" t="s">
        <v>52</v>
      </c>
      <c r="B7" s="77"/>
      <c r="C7" s="77"/>
      <c r="D7" s="77"/>
      <c r="E7" s="78" t="s">
        <v>53</v>
      </c>
      <c r="F7" s="79" t="s">
        <v>54</v>
      </c>
    </row>
    <row r="8" customFormat="false" ht="12.75" hidden="false" customHeight="false" outlineLevel="0" collapsed="false">
      <c r="A8" s="80" t="s">
        <v>55</v>
      </c>
      <c r="B8" s="81" t="n">
        <f aca="false">C8+D8</f>
        <v>85971</v>
      </c>
      <c r="C8" s="82" t="n">
        <v>41974</v>
      </c>
      <c r="D8" s="82" t="n">
        <v>43997</v>
      </c>
      <c r="E8" s="83" t="n">
        <v>550</v>
      </c>
      <c r="F8" s="84" t="n">
        <f aca="false">E8*100/B8</f>
        <v>0.639750613578998</v>
      </c>
    </row>
    <row r="9" customFormat="false" ht="12.75" hidden="false" customHeight="false" outlineLevel="0" collapsed="false">
      <c r="A9" s="80" t="s">
        <v>56</v>
      </c>
      <c r="B9" s="81" t="n">
        <f aca="false">C9+D9</f>
        <v>233244</v>
      </c>
      <c r="C9" s="82" t="n">
        <v>113558</v>
      </c>
      <c r="D9" s="82" t="n">
        <v>119686</v>
      </c>
      <c r="E9" s="83" t="n">
        <v>358</v>
      </c>
      <c r="F9" s="84" t="n">
        <f aca="false">E9*100/B9</f>
        <v>0.153487335151172</v>
      </c>
    </row>
    <row r="10" customFormat="false" ht="12.75" hidden="false" customHeight="false" outlineLevel="0" collapsed="false">
      <c r="A10" s="80" t="s">
        <v>57</v>
      </c>
      <c r="B10" s="81" t="n">
        <f aca="false">C10+D10</f>
        <v>211961</v>
      </c>
      <c r="C10" s="82" t="n">
        <v>100807</v>
      </c>
      <c r="D10" s="82" t="n">
        <v>111154</v>
      </c>
      <c r="E10" s="83" t="n">
        <v>-284</v>
      </c>
      <c r="F10" s="84" t="n">
        <f aca="false">E10*100/B10</f>
        <v>-0.133986912686768</v>
      </c>
    </row>
    <row r="11" customFormat="false" ht="12.75" hidden="false" customHeight="false" outlineLevel="0" collapsed="false">
      <c r="A11" s="80" t="s">
        <v>58</v>
      </c>
      <c r="B11" s="81" t="n">
        <f aca="false">C11+D11</f>
        <v>78333</v>
      </c>
      <c r="C11" s="82" t="n">
        <v>38180</v>
      </c>
      <c r="D11" s="82" t="n">
        <v>40153</v>
      </c>
      <c r="E11" s="83" t="n">
        <v>-423</v>
      </c>
      <c r="F11" s="84" t="n">
        <f aca="false">E11*100/B11</f>
        <v>-0.540002297882119</v>
      </c>
    </row>
    <row r="12" customFormat="false" ht="12.75" hidden="false" customHeight="false" outlineLevel="0" collapsed="false">
      <c r="A12" s="80" t="s">
        <v>59</v>
      </c>
      <c r="B12" s="81" t="n">
        <f aca="false">C12+D12</f>
        <v>137444</v>
      </c>
      <c r="C12" s="82" t="n">
        <v>67531</v>
      </c>
      <c r="D12" s="82" t="n">
        <v>69913</v>
      </c>
      <c r="E12" s="83" t="n">
        <v>-81</v>
      </c>
      <c r="F12" s="84" t="n">
        <f aca="false">E12*100/B12</f>
        <v>-0.058933092750502</v>
      </c>
    </row>
    <row r="13" customFormat="false" ht="12.75" hidden="false" customHeight="false" outlineLevel="0" collapsed="false">
      <c r="A13" s="80" t="s">
        <v>60</v>
      </c>
      <c r="B13" s="81" t="n">
        <f aca="false">C13+D13</f>
        <v>185919</v>
      </c>
      <c r="C13" s="82" t="n">
        <v>90420</v>
      </c>
      <c r="D13" s="82" t="n">
        <v>95499</v>
      </c>
      <c r="E13" s="83" t="n">
        <v>374</v>
      </c>
      <c r="F13" s="84" t="n">
        <f aca="false">E13*100/B13</f>
        <v>0.201162872003399</v>
      </c>
    </row>
    <row r="14" customFormat="false" ht="12.75" hidden="false" customHeight="false" outlineLevel="0" collapsed="false">
      <c r="A14" s="80" t="s">
        <v>61</v>
      </c>
      <c r="B14" s="81" t="n">
        <f aca="false">C14+D14</f>
        <v>166973</v>
      </c>
      <c r="C14" s="82" t="n">
        <v>81580</v>
      </c>
      <c r="D14" s="82" t="n">
        <v>85393</v>
      </c>
      <c r="E14" s="83" t="n">
        <v>367</v>
      </c>
      <c r="F14" s="84" t="n">
        <f aca="false">E14*100/B14</f>
        <v>0.219796014924569</v>
      </c>
    </row>
    <row r="15" customFormat="false" ht="12.75" hidden="false" customHeight="false" outlineLevel="0" collapsed="false">
      <c r="A15" s="80" t="s">
        <v>62</v>
      </c>
      <c r="B15" s="81" t="n">
        <f aca="false">C15+D15</f>
        <v>206148</v>
      </c>
      <c r="C15" s="82" t="n">
        <v>99490</v>
      </c>
      <c r="D15" s="82" t="n">
        <v>106658</v>
      </c>
      <c r="E15" s="83" t="n">
        <v>593</v>
      </c>
      <c r="F15" s="84" t="n">
        <f aca="false">E15*100/B15</f>
        <v>0.287657411180317</v>
      </c>
    </row>
    <row r="16" customFormat="false" ht="12.75" hidden="false" customHeight="false" outlineLevel="0" collapsed="false">
      <c r="A16" s="80" t="s">
        <v>63</v>
      </c>
      <c r="B16" s="81" t="n">
        <f aca="false">C16+D16</f>
        <v>298376</v>
      </c>
      <c r="C16" s="82" t="n">
        <v>146045</v>
      </c>
      <c r="D16" s="82" t="n">
        <v>152331</v>
      </c>
      <c r="E16" s="83" t="n">
        <v>772</v>
      </c>
      <c r="F16" s="84" t="n">
        <f aca="false">E16*100/B16</f>
        <v>0.258733946430008</v>
      </c>
    </row>
    <row r="17" customFormat="false" ht="12.75" hidden="false" customHeight="false" outlineLevel="0" collapsed="false">
      <c r="A17" s="80" t="s">
        <v>64</v>
      </c>
      <c r="B17" s="81" t="n">
        <f aca="false">C17+D17</f>
        <v>135555</v>
      </c>
      <c r="C17" s="82" t="n">
        <v>68055</v>
      </c>
      <c r="D17" s="82" t="n">
        <v>67500</v>
      </c>
      <c r="E17" s="83" t="n">
        <v>495</v>
      </c>
      <c r="F17" s="84" t="n">
        <f aca="false">E17*100/B17</f>
        <v>0.365165431005865</v>
      </c>
    </row>
    <row r="18" customFormat="false" ht="12.75" hidden="false" customHeight="false" outlineLevel="0" collapsed="false">
      <c r="A18" s="80" t="s">
        <v>65</v>
      </c>
      <c r="B18" s="81" t="n">
        <f aca="false">C18+D18</f>
        <v>272875</v>
      </c>
      <c r="C18" s="82" t="n">
        <v>134519</v>
      </c>
      <c r="D18" s="82" t="n">
        <v>138356</v>
      </c>
      <c r="E18" s="83" t="n">
        <v>-176</v>
      </c>
      <c r="F18" s="84" t="n">
        <f aca="false">E18*100/B18</f>
        <v>-0.0644983967017865</v>
      </c>
    </row>
    <row r="19" customFormat="false" ht="12.75" hidden="false" customHeight="false" outlineLevel="0" collapsed="false">
      <c r="A19" s="80" t="s">
        <v>66</v>
      </c>
      <c r="B19" s="81" t="n">
        <f aca="false">C19+D19</f>
        <v>199682</v>
      </c>
      <c r="C19" s="82" t="n">
        <v>99131</v>
      </c>
      <c r="D19" s="82" t="n">
        <v>100551</v>
      </c>
      <c r="E19" s="83" t="n">
        <v>-357</v>
      </c>
      <c r="F19" s="84" t="n">
        <f aca="false">E19*100/B19</f>
        <v>-0.178784266984505</v>
      </c>
    </row>
    <row r="20" customFormat="false" ht="12.75" hidden="false" customHeight="false" outlineLevel="0" collapsed="false">
      <c r="A20" s="80" t="s">
        <v>67</v>
      </c>
      <c r="B20" s="81" t="n">
        <f aca="false">C20+D20</f>
        <v>256243</v>
      </c>
      <c r="C20" s="82" t="n">
        <v>125604</v>
      </c>
      <c r="D20" s="82" t="n">
        <v>130639</v>
      </c>
      <c r="E20" s="83" t="n">
        <v>467</v>
      </c>
      <c r="F20" s="84" t="n">
        <f aca="false">E20*100/B20</f>
        <v>0.18224888094504</v>
      </c>
    </row>
    <row r="21" customFormat="false" ht="12.75" hidden="false" customHeight="false" outlineLevel="0" collapsed="false">
      <c r="A21" s="80" t="s">
        <v>68</v>
      </c>
      <c r="B21" s="81" t="n">
        <f aca="false">C21+D21</f>
        <v>136669</v>
      </c>
      <c r="C21" s="82" t="n">
        <v>67540</v>
      </c>
      <c r="D21" s="82" t="n">
        <v>69129</v>
      </c>
      <c r="E21" s="83" t="n">
        <v>-184</v>
      </c>
      <c r="F21" s="84" t="n">
        <f aca="false">E21*100/B21</f>
        <v>-0.134631847748941</v>
      </c>
    </row>
    <row r="22" customFormat="false" ht="12.75" hidden="false" customHeight="false" outlineLevel="0" collapsed="false">
      <c r="A22" s="80" t="s">
        <v>69</v>
      </c>
      <c r="B22" s="81" t="n">
        <f aca="false">C22+D22</f>
        <v>223593</v>
      </c>
      <c r="C22" s="82" t="n">
        <v>108783</v>
      </c>
      <c r="D22" s="82" t="n">
        <v>114810</v>
      </c>
      <c r="E22" s="83" t="n">
        <v>1018</v>
      </c>
      <c r="F22" s="84" t="n">
        <f aca="false">E22*100/B22</f>
        <v>0.455291534171463</v>
      </c>
    </row>
    <row r="23" customFormat="false" ht="12.75" hidden="false" customHeight="false" outlineLevel="0" collapsed="false">
      <c r="A23" s="85" t="s">
        <v>70</v>
      </c>
      <c r="B23" s="86" t="n">
        <f aca="false">C23+D23</f>
        <v>2828986</v>
      </c>
      <c r="C23" s="87" t="n">
        <v>1383217</v>
      </c>
      <c r="D23" s="87" t="n">
        <v>1445769</v>
      </c>
      <c r="E23" s="88" t="n">
        <v>3489</v>
      </c>
      <c r="F23" s="89" t="n">
        <f aca="false">E23*100/B23</f>
        <v>0.123330408846138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</row>
    <row r="25" customFormat="false" ht="12.75" hidden="false" customHeight="false" outlineLevel="0" collapsed="false">
      <c r="A25" s="90" t="str">
        <f aca="false">"a  Gebietsstand "&amp;IF(Quartal=1,"31.03.",IF(Quartal=2,"30.06.",IF(Quartal=3,"30.09.",IF(Quartal=4,"31.12.",""))))&amp;Jahr+2000</f>
        <v>a  Gebietsstand 30.06.2005</v>
      </c>
      <c r="B25" s="91"/>
      <c r="C25" s="91"/>
      <c r="D25" s="91"/>
      <c r="E25" s="91"/>
      <c r="F25" s="91"/>
    </row>
  </sheetData>
  <sheetProtection sheet="true" password="c440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44" t="str">
        <f aca="false">AI1vj!A11</f>
        <v>A I 1 - vj 2/05</v>
      </c>
      <c r="B1" s="45"/>
      <c r="C1" s="46"/>
      <c r="D1" s="46"/>
      <c r="E1" s="46"/>
      <c r="F1" s="46"/>
      <c r="G1" s="46"/>
      <c r="H1" s="46"/>
      <c r="I1" s="46"/>
    </row>
    <row r="2" customFormat="false" ht="18" hidden="false" customHeight="false" outlineLevel="0" collapsed="false">
      <c r="A2" s="44"/>
      <c r="B2" s="47"/>
      <c r="C2" s="46"/>
      <c r="D2" s="46"/>
      <c r="E2" s="46"/>
      <c r="F2" s="46"/>
      <c r="G2" s="46"/>
      <c r="H2" s="46"/>
      <c r="I2" s="46"/>
    </row>
    <row r="3" customFormat="false" ht="18" hidden="false" customHeight="false" outlineLevel="0" collapsed="false">
      <c r="A3" s="48" t="s">
        <v>71</v>
      </c>
      <c r="B3" s="50"/>
      <c r="C3" s="46"/>
      <c r="D3" s="46"/>
      <c r="E3" s="46"/>
      <c r="F3" s="46"/>
      <c r="G3" s="46"/>
      <c r="H3" s="46"/>
      <c r="I3" s="46"/>
    </row>
    <row r="4" customFormat="false" ht="18" hidden="false" customHeight="false" outlineLevel="0" collapsed="false">
      <c r="A4" s="48" t="str">
        <f aca="false">AI1vj!A13</f>
        <v>im 2. Vierteljahr 2005</v>
      </c>
      <c r="B4" s="50"/>
      <c r="C4" s="46"/>
      <c r="D4" s="46"/>
      <c r="E4" s="46"/>
      <c r="F4" s="46"/>
      <c r="G4" s="46"/>
      <c r="H4" s="46"/>
      <c r="I4" s="46"/>
    </row>
    <row r="5" customFormat="false" ht="15" hidden="false" customHeight="false" outlineLevel="0" collapsed="false">
      <c r="A5" s="44"/>
      <c r="B5" s="51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52" t="str">
        <f aca="false">"3. Bevölkerungsentwicklung in Hamburg "&amp;A4</f>
        <v>3. Bevölkerungsentwicklung in Hamburg im 2. Vierteljahr 2005</v>
      </c>
      <c r="B6" s="52"/>
      <c r="C6" s="52"/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2.75" hidden="false" customHeight="false" outlineLevel="0" collapsed="false">
      <c r="A8" s="53"/>
      <c r="B8" s="54"/>
      <c r="C8" s="54"/>
      <c r="D8" s="54"/>
      <c r="E8" s="55" t="str">
        <f aca="false">B9&amp;" bis "&amp;D9</f>
        <v>April bis Juni</v>
      </c>
      <c r="F8" s="55"/>
      <c r="G8" s="55"/>
      <c r="H8" s="55"/>
      <c r="I8" s="55"/>
    </row>
    <row r="9" customFormat="false" ht="25.5" hidden="false" customHeight="false" outlineLevel="0" collapsed="false">
      <c r="A9" s="56"/>
      <c r="B9" s="57" t="str">
        <f aca="false">IF(Quartal=1,"Januar",IF(Quartal=2,"April",IF(Quartal=3,"Juli",IF(Quartal=4,"Oktober",""))))</f>
        <v>April</v>
      </c>
      <c r="C9" s="57" t="str">
        <f aca="false">IF(Quartal=1,"Februar",IF(Quartal=2,"Mai",IF(Quartal=3,"August",IF(Quartal=4,"November",""))))</f>
        <v>Mai</v>
      </c>
      <c r="D9" s="57" t="str">
        <f aca="false">IF(Quartal=1,"März",IF(Quartal=2,"Juni",IF(Quartal=3,"September",IF(Quartal=4,"Dezember",""))))</f>
        <v>Juni</v>
      </c>
      <c r="E9" s="58" t="s">
        <v>32</v>
      </c>
      <c r="F9" s="58" t="s">
        <v>33</v>
      </c>
      <c r="G9" s="59" t="s">
        <v>34</v>
      </c>
      <c r="H9" s="59" t="s">
        <v>35</v>
      </c>
      <c r="I9" s="60" t="s">
        <v>36</v>
      </c>
    </row>
    <row r="10" customFormat="false" ht="12.75" hidden="false" customHeight="false" outlineLevel="0" collapsed="false">
      <c r="A10" s="61" t="s">
        <v>37</v>
      </c>
      <c r="B10" s="92" t="n">
        <v>1736752</v>
      </c>
      <c r="C10" s="92" t="n">
        <v>1737292</v>
      </c>
      <c r="D10" s="92" t="n">
        <v>1738206</v>
      </c>
      <c r="E10" s="92" t="n">
        <v>1736752</v>
      </c>
      <c r="F10" s="92" t="n">
        <v>844690</v>
      </c>
      <c r="G10" s="92" t="n">
        <v>892062</v>
      </c>
      <c r="H10" s="92" t="n">
        <v>1492232</v>
      </c>
      <c r="I10" s="92" t="n">
        <v>244520</v>
      </c>
    </row>
    <row r="11" customFormat="false" ht="12.75" hidden="false" customHeight="false" outlineLevel="0" collapsed="false">
      <c r="A11" s="61" t="s">
        <v>38</v>
      </c>
      <c r="B11" s="92" t="n">
        <v>1304</v>
      </c>
      <c r="C11" s="92" t="n">
        <v>1352</v>
      </c>
      <c r="D11" s="62" t="n">
        <v>1448</v>
      </c>
      <c r="E11" s="62" t="n">
        <v>4104</v>
      </c>
      <c r="F11" s="62" t="n">
        <v>2105</v>
      </c>
      <c r="G11" s="62" t="n">
        <v>1999</v>
      </c>
      <c r="H11" s="92" t="n">
        <v>3719</v>
      </c>
      <c r="I11" s="92" t="n">
        <v>385</v>
      </c>
    </row>
    <row r="12" customFormat="false" ht="12.75" hidden="false" customHeight="false" outlineLevel="0" collapsed="false">
      <c r="A12" s="61" t="s">
        <v>39</v>
      </c>
      <c r="B12" s="92" t="n">
        <v>1609</v>
      </c>
      <c r="C12" s="92" t="n">
        <v>1476</v>
      </c>
      <c r="D12" s="62" t="n">
        <v>1454</v>
      </c>
      <c r="E12" s="62" t="n">
        <v>4539</v>
      </c>
      <c r="F12" s="62" t="n">
        <v>2075</v>
      </c>
      <c r="G12" s="62" t="n">
        <v>2464</v>
      </c>
      <c r="H12" s="92" t="n">
        <v>4385</v>
      </c>
      <c r="I12" s="92" t="n">
        <v>154</v>
      </c>
    </row>
    <row r="13" customFormat="false" ht="12.75" hidden="false" customHeight="false" outlineLevel="0" collapsed="false">
      <c r="A13" s="61" t="s">
        <v>40</v>
      </c>
      <c r="B13" s="93" t="n">
        <f aca="false">B11-B12</f>
        <v>-305</v>
      </c>
      <c r="C13" s="93" t="n">
        <f aca="false">C11-C12</f>
        <v>-124</v>
      </c>
      <c r="D13" s="93" t="n">
        <f aca="false">D11-D12</f>
        <v>-6</v>
      </c>
      <c r="E13" s="93" t="n">
        <f aca="false">E11-E12</f>
        <v>-435</v>
      </c>
      <c r="F13" s="93" t="n">
        <f aca="false">F11-F12</f>
        <v>30</v>
      </c>
      <c r="G13" s="93" t="n">
        <f aca="false">G11-G12</f>
        <v>-465</v>
      </c>
      <c r="H13" s="93" t="n">
        <f aca="false">H11-H12</f>
        <v>-666</v>
      </c>
      <c r="I13" s="93" t="n">
        <f aca="false">I11-I12</f>
        <v>231</v>
      </c>
    </row>
    <row r="14" customFormat="false" ht="12.75" hidden="false" customHeight="false" outlineLevel="0" collapsed="false">
      <c r="A14" s="61" t="s">
        <v>41</v>
      </c>
      <c r="B14" s="92" t="n">
        <v>6442</v>
      </c>
      <c r="C14" s="92" t="n">
        <v>6190</v>
      </c>
      <c r="D14" s="92" t="n">
        <v>6292</v>
      </c>
      <c r="E14" s="92" t="n">
        <v>18924</v>
      </c>
      <c r="F14" s="92" t="n">
        <v>10822</v>
      </c>
      <c r="G14" s="94" t="n">
        <v>8102</v>
      </c>
      <c r="H14" s="94" t="n">
        <v>11931</v>
      </c>
      <c r="I14" s="94" t="n">
        <v>6993</v>
      </c>
    </row>
    <row r="15" customFormat="false" ht="12.75" hidden="false" customHeight="false" outlineLevel="0" collapsed="false">
      <c r="A15" s="61" t="s">
        <v>42</v>
      </c>
      <c r="B15" s="92" t="n">
        <v>5588</v>
      </c>
      <c r="C15" s="92" t="n">
        <v>5141</v>
      </c>
      <c r="D15" s="92" t="n">
        <v>5988</v>
      </c>
      <c r="E15" s="92" t="n">
        <v>16717</v>
      </c>
      <c r="F15" s="94" t="n">
        <v>9208</v>
      </c>
      <c r="G15" s="94" t="n">
        <v>7509</v>
      </c>
      <c r="H15" s="94" t="n">
        <v>11623</v>
      </c>
      <c r="I15" s="94" t="n">
        <v>5094</v>
      </c>
    </row>
    <row r="16" customFormat="false" ht="12.75" hidden="false" customHeight="false" outlineLevel="0" collapsed="false">
      <c r="A16" s="61" t="s">
        <v>40</v>
      </c>
      <c r="B16" s="93" t="n">
        <f aca="false">B14-B15</f>
        <v>854</v>
      </c>
      <c r="C16" s="93" t="n">
        <f aca="false">C14-C15</f>
        <v>1049</v>
      </c>
      <c r="D16" s="93" t="n">
        <f aca="false">D14-D15</f>
        <v>304</v>
      </c>
      <c r="E16" s="93" t="n">
        <f aca="false">E14-E15</f>
        <v>2207</v>
      </c>
      <c r="F16" s="93" t="n">
        <f aca="false">F14-F15</f>
        <v>1614</v>
      </c>
      <c r="G16" s="93" t="n">
        <f aca="false">G14-G15</f>
        <v>593</v>
      </c>
      <c r="H16" s="93" t="n">
        <f aca="false">H14-H15</f>
        <v>308</v>
      </c>
      <c r="I16" s="93" t="n">
        <f aca="false">I14-I15</f>
        <v>1899</v>
      </c>
    </row>
    <row r="17" customFormat="false" ht="12.75" hidden="false" customHeight="false" outlineLevel="0" collapsed="false">
      <c r="A17" s="61" t="s">
        <v>43</v>
      </c>
      <c r="B17" s="92" t="n">
        <v>-9</v>
      </c>
      <c r="C17" s="92" t="n">
        <v>-11</v>
      </c>
      <c r="D17" s="65" t="n">
        <v>-21</v>
      </c>
      <c r="E17" s="62" t="n">
        <v>-41</v>
      </c>
      <c r="F17" s="65" t="n">
        <v>-24</v>
      </c>
      <c r="G17" s="62" t="n">
        <v>-17</v>
      </c>
      <c r="H17" s="62" t="n">
        <v>982</v>
      </c>
      <c r="I17" s="62" t="n">
        <v>-1023</v>
      </c>
    </row>
    <row r="18" customFormat="false" ht="12.75" hidden="false" customHeight="false" outlineLevel="0" collapsed="false">
      <c r="A18" s="61" t="s">
        <v>44</v>
      </c>
      <c r="B18" s="93" t="n">
        <f aca="false">B13+B16+B17</f>
        <v>540</v>
      </c>
      <c r="C18" s="93" t="n">
        <f aca="false">C13+C16+C17</f>
        <v>914</v>
      </c>
      <c r="D18" s="93" t="n">
        <f aca="false">D13+D16+D17</f>
        <v>277</v>
      </c>
      <c r="E18" s="93" t="n">
        <f aca="false">E13+E16+E17</f>
        <v>1731</v>
      </c>
      <c r="F18" s="93" t="n">
        <f aca="false">F13+F16+F17</f>
        <v>1620</v>
      </c>
      <c r="G18" s="93" t="n">
        <f aca="false">G13+G16+G17</f>
        <v>111</v>
      </c>
      <c r="H18" s="95" t="n">
        <v>624</v>
      </c>
      <c r="I18" s="95" t="n">
        <v>1107</v>
      </c>
    </row>
    <row r="19" customFormat="false" ht="12.75" hidden="false" customHeight="false" outlineLevel="0" collapsed="false">
      <c r="A19" s="61" t="s">
        <v>45</v>
      </c>
      <c r="B19" s="93" t="n">
        <f aca="false">B10+B18</f>
        <v>1737292</v>
      </c>
      <c r="C19" s="93" t="n">
        <f aca="false">C10+C18</f>
        <v>1738206</v>
      </c>
      <c r="D19" s="93" t="n">
        <f aca="false">D10+D18</f>
        <v>1738483</v>
      </c>
      <c r="E19" s="93" t="n">
        <f aca="false">E10+E18</f>
        <v>1738483</v>
      </c>
      <c r="F19" s="93" t="n">
        <f aca="false">F10+F18</f>
        <v>846310</v>
      </c>
      <c r="G19" s="93" t="n">
        <f aca="false">G10+G18</f>
        <v>892173</v>
      </c>
      <c r="H19" s="93" t="n">
        <f aca="false">H10+H18</f>
        <v>1492856</v>
      </c>
      <c r="I19" s="93" t="n">
        <f aca="false">I10+I18</f>
        <v>245627</v>
      </c>
    </row>
    <row r="20" customFormat="false" ht="12.75" hidden="false" customHeight="false" outlineLevel="0" collapsed="false">
      <c r="A20" s="56"/>
      <c r="B20" s="67"/>
      <c r="C20" s="67"/>
      <c r="D20" s="67"/>
      <c r="E20" s="67"/>
      <c r="F20" s="67"/>
      <c r="G20" s="67"/>
      <c r="H20" s="67"/>
      <c r="I20" s="67"/>
    </row>
    <row r="21" customFormat="false" ht="12.75" hidden="false" customHeight="false" outlineLevel="0" collapsed="false">
      <c r="A21" s="68" t="s">
        <v>46</v>
      </c>
      <c r="B21" s="69"/>
      <c r="C21" s="69"/>
      <c r="D21" s="69"/>
      <c r="E21" s="69"/>
      <c r="F21" s="69"/>
      <c r="G21" s="69"/>
      <c r="H21" s="69"/>
      <c r="I21" s="69"/>
    </row>
    <row r="22" customFormat="false" ht="12.75" hidden="false" customHeight="false" outlineLevel="0" collapsed="false">
      <c r="A22" s="68" t="s">
        <v>47</v>
      </c>
      <c r="B22" s="69"/>
      <c r="C22" s="69"/>
      <c r="D22" s="69"/>
      <c r="E22" s="69"/>
      <c r="F22" s="69"/>
      <c r="G22" s="69"/>
      <c r="H22" s="69"/>
      <c r="I22" s="69"/>
    </row>
  </sheetData>
  <sheetProtection sheet="true" password="c440" objects="true" scenarios="true"/>
  <mergeCells count="2">
    <mergeCell ref="A6:I6"/>
    <mergeCell ref="E8:I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41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8" hidden="false" customHeight="false" outlineLevel="0" collapsed="false">
      <c r="A1" s="50" t="str">
        <f aca="false">AI1vj!A11</f>
        <v>A I 1 - vj 2/05</v>
      </c>
      <c r="B1" s="45"/>
      <c r="C1" s="46"/>
      <c r="D1" s="46"/>
      <c r="E1" s="46"/>
      <c r="F1" s="46"/>
    </row>
    <row r="2" customFormat="false" ht="18" hidden="false" customHeight="false" outlineLevel="0" collapsed="false">
      <c r="A2" s="50"/>
      <c r="B2" s="45"/>
      <c r="C2" s="46"/>
      <c r="D2" s="46"/>
      <c r="E2" s="46"/>
      <c r="F2" s="46"/>
    </row>
    <row r="3" customFormat="false" ht="18" hidden="false" customHeight="false" outlineLevel="0" collapsed="false">
      <c r="A3" s="50"/>
      <c r="B3" s="46"/>
      <c r="C3" s="46"/>
      <c r="D3" s="46"/>
      <c r="E3" s="46"/>
      <c r="F3" s="46"/>
    </row>
    <row r="4" customFormat="false" ht="12.75" hidden="false" customHeight="false" outlineLevel="0" collapsed="false">
      <c r="A4" s="72" t="str">
        <f aca="false">"4. Bevölkerung in Hamburg am "&amp;IF(Quartal=1,"31.03.",IF(Quartal=2,"30.06.",IF(Quartal=3,"30.09.",IF(Quartal=4,"31.12.",""))))&amp;Jahr+2000&amp;" nach Bezirken"</f>
        <v>4. Bevölkerung in Hamburg am 30.06.2005 nach Bezirken</v>
      </c>
      <c r="B4" s="72"/>
      <c r="C4" s="72"/>
      <c r="D4" s="72"/>
      <c r="E4" s="72"/>
      <c r="F4" s="72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</row>
    <row r="6" customFormat="false" ht="25.5" hidden="false" customHeight="false" outlineLevel="0" collapsed="false">
      <c r="A6" s="96" t="s">
        <v>72</v>
      </c>
      <c r="B6" s="74" t="s">
        <v>49</v>
      </c>
      <c r="C6" s="74" t="s">
        <v>50</v>
      </c>
      <c r="D6" s="74" t="s">
        <v>51</v>
      </c>
      <c r="E6" s="75" t="str">
        <f aca="false">"Veränderung gegenüber "&amp;IF(Quartal=1,"31.03.",IF(Quartal=2,"30.06.",IF(Quartal=3,"30.09.",IF(Quartal=4,"31.12.",""))))&amp;Jahr+1999</f>
        <v>Veränderung gegenüber 30.06.2004</v>
      </c>
      <c r="F6" s="75"/>
    </row>
    <row r="7" customFormat="false" ht="12.75" hidden="false" customHeight="false" outlineLevel="0" collapsed="false">
      <c r="A7" s="76"/>
      <c r="B7" s="77"/>
      <c r="C7" s="77"/>
      <c r="D7" s="77"/>
      <c r="E7" s="78" t="s">
        <v>53</v>
      </c>
      <c r="F7" s="79" t="s">
        <v>54</v>
      </c>
    </row>
    <row r="8" customFormat="false" ht="12.75" hidden="false" customHeight="false" outlineLevel="0" collapsed="false">
      <c r="A8" s="80" t="s">
        <v>73</v>
      </c>
      <c r="B8" s="81" t="n">
        <f aca="false">C8+D8</f>
        <v>236398</v>
      </c>
      <c r="C8" s="82" t="n">
        <v>123716</v>
      </c>
      <c r="D8" s="82" t="n">
        <v>112682</v>
      </c>
      <c r="E8" s="83" t="n">
        <v>359</v>
      </c>
      <c r="F8" s="84" t="n">
        <f aca="false">E8*100/B8</f>
        <v>0.151862536908096</v>
      </c>
    </row>
    <row r="9" customFormat="false" ht="12.75" hidden="false" customHeight="false" outlineLevel="0" collapsed="false">
      <c r="A9" s="80" t="s">
        <v>74</v>
      </c>
      <c r="B9" s="81" t="n">
        <f aca="false">C9+D9</f>
        <v>245680</v>
      </c>
      <c r="C9" s="82" t="n">
        <v>119589</v>
      </c>
      <c r="D9" s="82" t="n">
        <v>126091</v>
      </c>
      <c r="E9" s="83" t="n">
        <v>264</v>
      </c>
      <c r="F9" s="84" t="n">
        <f aca="false">E9*100/B9</f>
        <v>0.107456854444806</v>
      </c>
    </row>
    <row r="10" customFormat="false" ht="12.75" hidden="false" customHeight="false" outlineLevel="0" collapsed="false">
      <c r="A10" s="80" t="s">
        <v>75</v>
      </c>
      <c r="B10" s="81" t="n">
        <f aca="false">C10+D10</f>
        <v>247763</v>
      </c>
      <c r="C10" s="82" t="n">
        <v>117404</v>
      </c>
      <c r="D10" s="82" t="n">
        <v>130359</v>
      </c>
      <c r="E10" s="83" t="n">
        <v>379</v>
      </c>
      <c r="F10" s="84" t="n">
        <f aca="false">E10*100/B10</f>
        <v>0.152968764504789</v>
      </c>
    </row>
    <row r="11" customFormat="false" ht="12.75" hidden="false" customHeight="false" outlineLevel="0" collapsed="false">
      <c r="A11" s="80" t="s">
        <v>76</v>
      </c>
      <c r="B11" s="81" t="n">
        <f aca="false">C11+D11</f>
        <v>282771</v>
      </c>
      <c r="C11" s="82" t="n">
        <v>133725</v>
      </c>
      <c r="D11" s="82" t="n">
        <v>149046</v>
      </c>
      <c r="E11" s="83" t="n">
        <v>396</v>
      </c>
      <c r="F11" s="84" t="n">
        <f aca="false">E11*100/B11</f>
        <v>0.140042649352303</v>
      </c>
    </row>
    <row r="12" customFormat="false" ht="12.75" hidden="false" customHeight="false" outlineLevel="0" collapsed="false">
      <c r="A12" s="80" t="s">
        <v>77</v>
      </c>
      <c r="B12" s="81" t="n">
        <f aca="false">C12+D12</f>
        <v>407247</v>
      </c>
      <c r="C12" s="82" t="n">
        <v>194123</v>
      </c>
      <c r="D12" s="82" t="n">
        <v>213124</v>
      </c>
      <c r="E12" s="83" t="n">
        <v>-656</v>
      </c>
      <c r="F12" s="84" t="n">
        <f aca="false">E12*100/B12</f>
        <v>-0.161081604038827</v>
      </c>
    </row>
    <row r="13" customFormat="false" ht="12.75" hidden="false" customHeight="false" outlineLevel="0" collapsed="false">
      <c r="A13" s="80" t="s">
        <v>78</v>
      </c>
      <c r="B13" s="81" t="n">
        <f aca="false">C13+D13</f>
        <v>118969</v>
      </c>
      <c r="C13" s="82" t="n">
        <v>57938</v>
      </c>
      <c r="D13" s="82" t="n">
        <v>61031</v>
      </c>
      <c r="E13" s="83" t="n">
        <v>597</v>
      </c>
      <c r="F13" s="84" t="n">
        <f aca="false">E13*100/B13</f>
        <v>0.501811396246081</v>
      </c>
    </row>
    <row r="14" customFormat="false" ht="12.75" hidden="false" customHeight="false" outlineLevel="0" collapsed="false">
      <c r="A14" s="80" t="s">
        <v>79</v>
      </c>
      <c r="B14" s="81" t="n">
        <f aca="false">C14+D14</f>
        <v>199655</v>
      </c>
      <c r="C14" s="82" t="n">
        <v>99815</v>
      </c>
      <c r="D14" s="82" t="n">
        <v>99840</v>
      </c>
      <c r="E14" s="83" t="n">
        <v>194</v>
      </c>
      <c r="F14" s="84" t="n">
        <f aca="false">E14*100/B14</f>
        <v>0.0971676141343818</v>
      </c>
    </row>
    <row r="15" customFormat="false" ht="12.75" hidden="false" customHeight="false" outlineLevel="0" collapsed="false">
      <c r="A15" s="97" t="s">
        <v>80</v>
      </c>
      <c r="B15" s="86" t="n">
        <f aca="false">C15+D15</f>
        <v>1738483</v>
      </c>
      <c r="C15" s="98" t="n">
        <v>846310</v>
      </c>
      <c r="D15" s="98" t="n">
        <v>892173</v>
      </c>
      <c r="E15" s="88" t="n">
        <v>1533</v>
      </c>
      <c r="F15" s="89" t="n">
        <f aca="false">E15*100/B15</f>
        <v>0.0881803273313573</v>
      </c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</row>
  </sheetData>
  <sheetProtection sheet="true" password="c440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9" width="11.42"/>
    <col collapsed="false" customWidth="true" hidden="false" outlineLevel="0" max="2" min="2" style="99" width="32.28"/>
    <col collapsed="false" customWidth="true" hidden="false" outlineLevel="0" max="3" min="3" style="99" width="24.13"/>
    <col collapsed="false" customWidth="true" hidden="false" outlineLevel="0" max="4" min="4" style="99" width="19.7"/>
    <col collapsed="false" customWidth="false" hidden="false" outlineLevel="0" max="257" min="5" style="99" width="11.42"/>
  </cols>
  <sheetData>
    <row r="1" customFormat="false" ht="12.75" hidden="false" customHeight="false" outlineLevel="0" collapsed="false">
      <c r="A1" s="44" t="str">
        <f aca="false">AI1vj!A11</f>
        <v>A I 1 - vj 2/05</v>
      </c>
      <c r="B1" s="44"/>
      <c r="C1" s="44"/>
      <c r="D1" s="44"/>
    </row>
    <row r="2" customFormat="false" ht="12.75" hidden="false" customHeight="false" outlineLevel="0" collapsed="false">
      <c r="A2" s="44"/>
      <c r="B2" s="44"/>
      <c r="C2" s="44"/>
      <c r="D2" s="44"/>
    </row>
    <row r="3" customFormat="false" ht="12.75" hidden="false" customHeight="false" outlineLevel="0" collapsed="false">
      <c r="A3" s="44"/>
      <c r="B3" s="44"/>
      <c r="C3" s="44"/>
      <c r="D3" s="44"/>
    </row>
    <row r="4" customFormat="false" ht="27.75" hidden="false" customHeight="true" outlineLevel="0" collapsed="false">
      <c r="A4" s="100" t="str">
        <f aca="false">"5. Gemeinden mit einer Bevölkerung von 10 000 und mehr Personen in Schleswig-Holstein am "&amp;IF(Quartal=1,"31.12."&amp;Jahr+1999,IF(Quartal=2,"30.06."&amp;Jahr+2000,IF(Quartal=3,"30.06."&amp;Jahr+2000,IF(Quartal=4,"31.12."&amp;Jahr+2000,""))))</f>
        <v>5. Gemeinden mit einer Bevölkerung von 10 000 und mehr Personen in Schleswig-Holstein am 30.06.2005</v>
      </c>
      <c r="B4" s="100"/>
      <c r="C4" s="100"/>
      <c r="D4" s="100"/>
    </row>
    <row r="5" customFormat="false" ht="12.75" hidden="false" customHeight="false" outlineLevel="0" collapsed="false">
      <c r="A5" s="44"/>
      <c r="B5" s="44"/>
      <c r="C5" s="44"/>
      <c r="D5" s="44"/>
    </row>
    <row r="6" s="103" customFormat="true" ht="24.75" hidden="false" customHeight="true" outlineLevel="0" collapsed="false">
      <c r="A6" s="101" t="s">
        <v>81</v>
      </c>
      <c r="B6" s="58" t="s">
        <v>82</v>
      </c>
      <c r="C6" s="59" t="s">
        <v>52</v>
      </c>
      <c r="D6" s="102" t="s">
        <v>83</v>
      </c>
    </row>
    <row r="7" customFormat="false" ht="12.75" hidden="false" customHeight="false" outlineLevel="0" collapsed="false">
      <c r="A7" s="104" t="n">
        <v>1</v>
      </c>
      <c r="B7" s="105" t="s">
        <v>84</v>
      </c>
      <c r="C7" s="104" t="s">
        <v>85</v>
      </c>
      <c r="D7" s="94" t="n">
        <v>233244</v>
      </c>
    </row>
    <row r="8" customFormat="false" ht="12.75" hidden="false" customHeight="false" outlineLevel="0" collapsed="false">
      <c r="A8" s="104" t="n">
        <v>2</v>
      </c>
      <c r="B8" s="106" t="s">
        <v>86</v>
      </c>
      <c r="C8" s="104" t="s">
        <v>85</v>
      </c>
      <c r="D8" s="94" t="n">
        <v>211961</v>
      </c>
    </row>
    <row r="9" customFormat="false" ht="12.75" hidden="false" customHeight="false" outlineLevel="0" collapsed="false">
      <c r="A9" s="104" t="n">
        <v>3</v>
      </c>
      <c r="B9" s="106" t="s">
        <v>87</v>
      </c>
      <c r="C9" s="104" t="s">
        <v>85</v>
      </c>
      <c r="D9" s="94" t="n">
        <v>85971</v>
      </c>
    </row>
    <row r="10" customFormat="false" ht="12.75" hidden="false" customHeight="false" outlineLevel="0" collapsed="false">
      <c r="A10" s="104" t="n">
        <v>4</v>
      </c>
      <c r="B10" s="106" t="s">
        <v>88</v>
      </c>
      <c r="C10" s="104" t="s">
        <v>85</v>
      </c>
      <c r="D10" s="94" t="n">
        <v>78333</v>
      </c>
    </row>
    <row r="11" customFormat="false" ht="12.75" hidden="false" customHeight="false" outlineLevel="0" collapsed="false">
      <c r="A11" s="104" t="n">
        <v>5</v>
      </c>
      <c r="B11" s="106" t="s">
        <v>89</v>
      </c>
      <c r="C11" s="104" t="s">
        <v>67</v>
      </c>
      <c r="D11" s="94" t="n">
        <v>71377</v>
      </c>
    </row>
    <row r="12" customFormat="false" ht="12.75" hidden="false" customHeight="false" outlineLevel="0" collapsed="false">
      <c r="A12" s="104" t="n">
        <v>6</v>
      </c>
      <c r="B12" s="106" t="s">
        <v>90</v>
      </c>
      <c r="C12" s="104" t="s">
        <v>63</v>
      </c>
      <c r="D12" s="94" t="n">
        <v>48386</v>
      </c>
    </row>
    <row r="13" customFormat="false" ht="12.75" hidden="false" customHeight="false" outlineLevel="0" collapsed="false">
      <c r="A13" s="104" t="n">
        <v>7</v>
      </c>
      <c r="B13" s="106" t="s">
        <v>91</v>
      </c>
      <c r="C13" s="104" t="s">
        <v>63</v>
      </c>
      <c r="D13" s="94" t="n">
        <v>41209</v>
      </c>
    </row>
    <row r="14" customFormat="false" ht="12.75" hidden="false" customHeight="false" outlineLevel="0" collapsed="false">
      <c r="A14" s="104" t="n">
        <v>8</v>
      </c>
      <c r="B14" s="106" t="s">
        <v>92</v>
      </c>
      <c r="C14" s="104" t="s">
        <v>68</v>
      </c>
      <c r="D14" s="94" t="n">
        <v>33285</v>
      </c>
    </row>
    <row r="15" customFormat="false" ht="12.75" hidden="false" customHeight="false" outlineLevel="0" collapsed="false">
      <c r="A15" s="104" t="n">
        <v>9</v>
      </c>
      <c r="B15" s="106" t="s">
        <v>93</v>
      </c>
      <c r="C15" s="104" t="s">
        <v>63</v>
      </c>
      <c r="D15" s="94" t="n">
        <v>31841</v>
      </c>
    </row>
    <row r="16" customFormat="false" ht="12.75" hidden="false" customHeight="false" outlineLevel="0" collapsed="false">
      <c r="A16" s="104" t="n">
        <v>10</v>
      </c>
      <c r="B16" s="106" t="s">
        <v>94</v>
      </c>
      <c r="C16" s="104" t="s">
        <v>69</v>
      </c>
      <c r="D16" s="94" t="n">
        <v>30087</v>
      </c>
    </row>
    <row r="17" customFormat="false" ht="12.75" hidden="false" customHeight="false" outlineLevel="0" collapsed="false">
      <c r="A17" s="104" t="n">
        <v>11</v>
      </c>
      <c r="B17" s="106" t="s">
        <v>95</v>
      </c>
      <c r="C17" s="104" t="s">
        <v>60</v>
      </c>
      <c r="D17" s="94" t="n">
        <v>29404</v>
      </c>
    </row>
    <row r="18" customFormat="false" ht="12.75" hidden="false" customHeight="false" outlineLevel="0" collapsed="false">
      <c r="A18" s="104" t="n">
        <v>12</v>
      </c>
      <c r="B18" s="106" t="s">
        <v>96</v>
      </c>
      <c r="C18" s="104" t="s">
        <v>65</v>
      </c>
      <c r="D18" s="94" t="n">
        <v>28469</v>
      </c>
    </row>
    <row r="19" customFormat="false" ht="12.75" hidden="false" customHeight="false" outlineLevel="0" collapsed="false">
      <c r="A19" s="104" t="n">
        <v>13</v>
      </c>
      <c r="B19" s="106" t="s">
        <v>97</v>
      </c>
      <c r="C19" s="104" t="s">
        <v>67</v>
      </c>
      <c r="D19" s="94" t="n">
        <v>26099</v>
      </c>
    </row>
    <row r="20" customFormat="false" ht="12.75" hidden="false" customHeight="false" outlineLevel="0" collapsed="false">
      <c r="A20" s="104" t="n">
        <v>14</v>
      </c>
      <c r="B20" s="106" t="s">
        <v>98</v>
      </c>
      <c r="C20" s="99" t="s">
        <v>69</v>
      </c>
      <c r="D20" s="94" t="n">
        <v>25572</v>
      </c>
    </row>
    <row r="21" customFormat="false" ht="12.75" hidden="false" customHeight="false" outlineLevel="0" collapsed="false">
      <c r="A21" s="104" t="n">
        <v>15</v>
      </c>
      <c r="B21" s="106" t="s">
        <v>99</v>
      </c>
      <c r="C21" s="104" t="s">
        <v>66</v>
      </c>
      <c r="D21" s="94" t="n">
        <v>24182</v>
      </c>
    </row>
    <row r="22" customFormat="false" ht="12.75" hidden="false" customHeight="false" outlineLevel="0" collapsed="false">
      <c r="A22" s="104" t="n">
        <v>16</v>
      </c>
      <c r="B22" s="106" t="s">
        <v>100</v>
      </c>
      <c r="C22" s="104" t="s">
        <v>69</v>
      </c>
      <c r="D22" s="94" t="n">
        <v>24027</v>
      </c>
    </row>
    <row r="23" customFormat="false" ht="12.75" hidden="false" customHeight="false" outlineLevel="0" collapsed="false">
      <c r="A23" s="104" t="n">
        <v>17</v>
      </c>
      <c r="B23" s="106" t="s">
        <v>101</v>
      </c>
      <c r="C23" s="104" t="s">
        <v>65</v>
      </c>
      <c r="D23" s="94" t="n">
        <v>23162</v>
      </c>
    </row>
    <row r="24" customFormat="false" ht="12.75" hidden="false" customHeight="false" outlineLevel="0" collapsed="false">
      <c r="A24" s="104" t="n">
        <v>18</v>
      </c>
      <c r="B24" s="106" t="s">
        <v>102</v>
      </c>
      <c r="C24" s="104" t="s">
        <v>61</v>
      </c>
      <c r="D24" s="94" t="n">
        <v>20942</v>
      </c>
    </row>
    <row r="25" customFormat="false" ht="12.75" hidden="false" customHeight="false" outlineLevel="0" collapsed="false">
      <c r="A25" s="104" t="n">
        <v>19</v>
      </c>
      <c r="B25" s="106" t="s">
        <v>103</v>
      </c>
      <c r="C25" s="104" t="s">
        <v>59</v>
      </c>
      <c r="D25" s="94" t="n">
        <v>20660</v>
      </c>
    </row>
    <row r="26" customFormat="false" ht="12.75" hidden="false" customHeight="false" outlineLevel="0" collapsed="false">
      <c r="A26" s="104" t="n">
        <v>20</v>
      </c>
      <c r="B26" s="106" t="s">
        <v>104</v>
      </c>
      <c r="C26" s="104" t="s">
        <v>63</v>
      </c>
      <c r="D26" s="94" t="n">
        <v>20240</v>
      </c>
    </row>
    <row r="27" customFormat="false" ht="12.75" hidden="false" customHeight="false" outlineLevel="0" collapsed="false">
      <c r="A27" s="104" t="n">
        <v>21</v>
      </c>
      <c r="B27" s="106" t="s">
        <v>105</v>
      </c>
      <c r="C27" s="104" t="s">
        <v>62</v>
      </c>
      <c r="D27" s="94" t="n">
        <v>19696</v>
      </c>
    </row>
    <row r="28" customFormat="false" ht="12.75" hidden="false" customHeight="false" outlineLevel="0" collapsed="false">
      <c r="A28" s="104" t="n">
        <v>22</v>
      </c>
      <c r="B28" s="106" t="s">
        <v>106</v>
      </c>
      <c r="C28" s="104" t="s">
        <v>67</v>
      </c>
      <c r="D28" s="94" t="n">
        <v>19581</v>
      </c>
    </row>
    <row r="29" customFormat="false" ht="12.75" hidden="false" customHeight="false" outlineLevel="0" collapsed="false">
      <c r="A29" s="104" t="n">
        <v>23</v>
      </c>
      <c r="B29" s="106" t="s">
        <v>107</v>
      </c>
      <c r="C29" s="104" t="s">
        <v>60</v>
      </c>
      <c r="D29" s="94" t="n">
        <v>18496</v>
      </c>
    </row>
    <row r="30" customFormat="false" ht="12.75" hidden="false" customHeight="false" outlineLevel="0" collapsed="false">
      <c r="A30" s="104" t="n">
        <v>24</v>
      </c>
      <c r="B30" s="104" t="s">
        <v>108</v>
      </c>
      <c r="C30" s="104" t="s">
        <v>63</v>
      </c>
      <c r="D30" s="107" t="n">
        <v>17852</v>
      </c>
    </row>
    <row r="31" customFormat="false" ht="12.75" hidden="false" customHeight="false" outlineLevel="0" collapsed="false">
      <c r="A31" s="104" t="n">
        <v>25</v>
      </c>
      <c r="B31" s="104" t="s">
        <v>109</v>
      </c>
      <c r="C31" s="104" t="s">
        <v>63</v>
      </c>
      <c r="D31" s="107" t="n">
        <v>17826</v>
      </c>
    </row>
    <row r="32" customFormat="false" ht="12.75" hidden="false" customHeight="false" outlineLevel="0" collapsed="false">
      <c r="A32" s="104" t="n">
        <v>26</v>
      </c>
      <c r="B32" s="106" t="s">
        <v>110</v>
      </c>
      <c r="C32" s="104" t="s">
        <v>62</v>
      </c>
      <c r="D32" s="94" t="n">
        <v>17207</v>
      </c>
    </row>
    <row r="33" customFormat="false" ht="12.75" hidden="false" customHeight="false" outlineLevel="0" collapsed="false">
      <c r="A33" s="104" t="n">
        <v>27</v>
      </c>
      <c r="B33" s="106" t="s">
        <v>111</v>
      </c>
      <c r="C33" s="104" t="s">
        <v>62</v>
      </c>
      <c r="D33" s="94" t="n">
        <v>16557</v>
      </c>
    </row>
    <row r="34" customFormat="false" ht="12.75" hidden="false" customHeight="false" outlineLevel="0" collapsed="false">
      <c r="A34" s="104" t="n">
        <v>28</v>
      </c>
      <c r="B34" s="106" t="s">
        <v>112</v>
      </c>
      <c r="C34" s="104" t="s">
        <v>62</v>
      </c>
      <c r="D34" s="94" t="n">
        <v>16510</v>
      </c>
    </row>
    <row r="35" customFormat="false" ht="12.75" hidden="false" customHeight="false" outlineLevel="0" collapsed="false">
      <c r="A35" s="104" t="n">
        <v>29</v>
      </c>
      <c r="B35" s="106" t="s">
        <v>113</v>
      </c>
      <c r="C35" s="104" t="s">
        <v>63</v>
      </c>
      <c r="D35" s="94" t="n">
        <v>16200</v>
      </c>
    </row>
    <row r="36" customFormat="false" ht="12.75" hidden="false" customHeight="false" outlineLevel="0" collapsed="false">
      <c r="A36" s="104" t="n">
        <v>30</v>
      </c>
      <c r="B36" s="106" t="s">
        <v>114</v>
      </c>
      <c r="C36" s="104" t="s">
        <v>69</v>
      </c>
      <c r="D36" s="94" t="n">
        <v>15993</v>
      </c>
    </row>
    <row r="37" customFormat="false" ht="12.75" hidden="false" customHeight="false" outlineLevel="0" collapsed="false">
      <c r="A37" s="104" t="n">
        <v>31</v>
      </c>
      <c r="B37" s="106" t="s">
        <v>115</v>
      </c>
      <c r="C37" s="104" t="s">
        <v>67</v>
      </c>
      <c r="D37" s="94" t="n">
        <v>15923</v>
      </c>
    </row>
    <row r="38" customFormat="false" ht="12.75" hidden="false" customHeight="false" outlineLevel="0" collapsed="false">
      <c r="A38" s="104" t="n">
        <v>32</v>
      </c>
      <c r="B38" s="106" t="s">
        <v>116</v>
      </c>
      <c r="C38" s="104" t="s">
        <v>62</v>
      </c>
      <c r="D38" s="94" t="n">
        <v>15833</v>
      </c>
    </row>
    <row r="39" customFormat="false" ht="12.75" hidden="false" customHeight="false" outlineLevel="0" collapsed="false">
      <c r="A39" s="104" t="n">
        <v>33</v>
      </c>
      <c r="B39" s="106" t="s">
        <v>117</v>
      </c>
      <c r="C39" s="104" t="s">
        <v>64</v>
      </c>
      <c r="D39" s="94" t="n">
        <v>15816</v>
      </c>
    </row>
    <row r="40" customFormat="false" ht="12.75" hidden="false" customHeight="false" outlineLevel="0" collapsed="false">
      <c r="A40" s="104" t="n">
        <v>34</v>
      </c>
      <c r="B40" s="106" t="s">
        <v>118</v>
      </c>
      <c r="C40" s="104" t="s">
        <v>60</v>
      </c>
      <c r="D40" s="94" t="n">
        <v>14865</v>
      </c>
    </row>
    <row r="41" customFormat="false" ht="12.75" hidden="false" customHeight="false" outlineLevel="0" collapsed="false">
      <c r="A41" s="104" t="n">
        <v>35</v>
      </c>
      <c r="B41" s="106" t="s">
        <v>119</v>
      </c>
      <c r="C41" s="104" t="s">
        <v>69</v>
      </c>
      <c r="D41" s="94" t="n">
        <v>13894</v>
      </c>
    </row>
    <row r="42" customFormat="false" ht="12.75" hidden="false" customHeight="false" outlineLevel="0" collapsed="false">
      <c r="A42" s="104" t="n">
        <v>36</v>
      </c>
      <c r="B42" s="106" t="s">
        <v>120</v>
      </c>
      <c r="C42" s="104" t="s">
        <v>59</v>
      </c>
      <c r="D42" s="94" t="n">
        <v>13816</v>
      </c>
    </row>
    <row r="43" customFormat="false" ht="12.75" hidden="false" customHeight="false" outlineLevel="0" collapsed="false">
      <c r="A43" s="104" t="n">
        <v>37</v>
      </c>
      <c r="B43" s="106" t="s">
        <v>121</v>
      </c>
      <c r="C43" s="104" t="s">
        <v>60</v>
      </c>
      <c r="D43" s="94" t="n">
        <v>13708</v>
      </c>
    </row>
    <row r="44" customFormat="false" ht="12.75" hidden="false" customHeight="false" outlineLevel="0" collapsed="false">
      <c r="A44" s="104" t="n">
        <v>38</v>
      </c>
      <c r="B44" s="106" t="s">
        <v>122</v>
      </c>
      <c r="C44" s="104" t="s">
        <v>63</v>
      </c>
      <c r="D44" s="94" t="n">
        <v>13693</v>
      </c>
    </row>
    <row r="45" customFormat="false" ht="12.75" hidden="false" customHeight="false" outlineLevel="0" collapsed="false">
      <c r="A45" s="104" t="n">
        <v>39</v>
      </c>
      <c r="B45" s="106" t="s">
        <v>123</v>
      </c>
      <c r="C45" s="104" t="s">
        <v>67</v>
      </c>
      <c r="D45" s="94" t="n">
        <v>13248</v>
      </c>
    </row>
    <row r="46" customFormat="false" ht="12.75" hidden="false" customHeight="false" outlineLevel="0" collapsed="false">
      <c r="A46" s="104" t="n">
        <v>40</v>
      </c>
      <c r="B46" s="106" t="s">
        <v>124</v>
      </c>
      <c r="C46" s="104" t="s">
        <v>64</v>
      </c>
      <c r="D46" s="94" t="n">
        <v>12938</v>
      </c>
    </row>
    <row r="47" customFormat="false" ht="12.75" hidden="false" customHeight="false" outlineLevel="0" collapsed="false">
      <c r="A47" s="104" t="n">
        <v>41</v>
      </c>
      <c r="B47" s="106" t="s">
        <v>125</v>
      </c>
      <c r="C47" s="104" t="s">
        <v>63</v>
      </c>
      <c r="D47" s="94" t="n">
        <v>12921</v>
      </c>
    </row>
    <row r="48" customFormat="false" ht="12.75" hidden="false" customHeight="false" outlineLevel="0" collapsed="false">
      <c r="A48" s="104" t="n">
        <v>42</v>
      </c>
      <c r="B48" s="106" t="s">
        <v>126</v>
      </c>
      <c r="C48" s="104" t="s">
        <v>62</v>
      </c>
      <c r="D48" s="94" t="n">
        <v>12848</v>
      </c>
    </row>
    <row r="49" customFormat="false" ht="12.75" hidden="false" customHeight="false" outlineLevel="0" collapsed="false">
      <c r="A49" s="104" t="n">
        <v>43</v>
      </c>
      <c r="B49" s="106" t="s">
        <v>127</v>
      </c>
      <c r="C49" s="104" t="s">
        <v>69</v>
      </c>
      <c r="D49" s="94" t="n">
        <v>12324</v>
      </c>
    </row>
    <row r="50" customFormat="false" ht="12.75" hidden="false" customHeight="false" outlineLevel="0" collapsed="false">
      <c r="A50" s="104" t="n">
        <v>44</v>
      </c>
      <c r="B50" s="106" t="s">
        <v>128</v>
      </c>
      <c r="C50" s="104" t="s">
        <v>68</v>
      </c>
      <c r="D50" s="94" t="n">
        <v>11921</v>
      </c>
    </row>
    <row r="51" customFormat="false" ht="12.75" hidden="false" customHeight="false" outlineLevel="0" collapsed="false">
      <c r="A51" s="104" t="n">
        <v>45</v>
      </c>
      <c r="B51" s="106" t="s">
        <v>129</v>
      </c>
      <c r="C51" s="104" t="s">
        <v>62</v>
      </c>
      <c r="D51" s="94" t="n">
        <v>11880</v>
      </c>
    </row>
    <row r="52" customFormat="false" ht="12.75" hidden="false" customHeight="false" outlineLevel="0" collapsed="false">
      <c r="A52" s="104" t="n">
        <v>46</v>
      </c>
      <c r="B52" s="106" t="s">
        <v>130</v>
      </c>
      <c r="C52" s="104" t="s">
        <v>65</v>
      </c>
      <c r="D52" s="94" t="n">
        <v>11852</v>
      </c>
    </row>
    <row r="53" customFormat="false" ht="12.75" hidden="false" customHeight="false" outlineLevel="0" collapsed="false">
      <c r="A53" s="104" t="n">
        <v>47</v>
      </c>
      <c r="B53" s="106" t="s">
        <v>131</v>
      </c>
      <c r="C53" s="104" t="s">
        <v>60</v>
      </c>
      <c r="D53" s="94" t="n">
        <v>11692</v>
      </c>
    </row>
    <row r="54" customFormat="false" ht="12.75" hidden="false" customHeight="false" outlineLevel="0" collapsed="false">
      <c r="A54" s="104" t="n">
        <v>48</v>
      </c>
      <c r="B54" s="106" t="s">
        <v>132</v>
      </c>
      <c r="C54" s="104" t="s">
        <v>60</v>
      </c>
      <c r="D54" s="94" t="n">
        <v>11433</v>
      </c>
    </row>
    <row r="55" customFormat="false" ht="12.75" hidden="false" customHeight="false" outlineLevel="0" collapsed="false">
      <c r="A55" s="104" t="n">
        <v>49</v>
      </c>
      <c r="B55" s="106" t="s">
        <v>133</v>
      </c>
      <c r="C55" s="104" t="s">
        <v>66</v>
      </c>
      <c r="D55" s="94" t="n">
        <v>11393</v>
      </c>
    </row>
    <row r="56" customFormat="false" ht="12.75" hidden="false" customHeight="false" outlineLevel="0" collapsed="false">
      <c r="A56" s="104" t="n">
        <v>50</v>
      </c>
      <c r="B56" s="106" t="s">
        <v>134</v>
      </c>
      <c r="C56" s="104" t="s">
        <v>62</v>
      </c>
      <c r="D56" s="94" t="n">
        <v>10844</v>
      </c>
    </row>
    <row r="57" customFormat="false" ht="12.75" hidden="false" customHeight="false" outlineLevel="0" collapsed="false">
      <c r="A57" s="104" t="n">
        <v>51</v>
      </c>
      <c r="B57" s="106" t="s">
        <v>135</v>
      </c>
      <c r="C57" s="104" t="s">
        <v>65</v>
      </c>
      <c r="D57" s="94" t="n">
        <v>10199</v>
      </c>
    </row>
    <row r="58" customFormat="false" ht="12.75" hidden="false" customHeight="false" outlineLevel="0" collapsed="false">
      <c r="A58" s="104"/>
      <c r="B58" s="104"/>
      <c r="C58" s="104"/>
      <c r="D58" s="104"/>
    </row>
    <row r="59" customFormat="false" ht="12.75" hidden="false" customHeight="false" outlineLevel="0" collapsed="false">
      <c r="A59" s="108"/>
      <c r="B59" s="109"/>
      <c r="C59" s="109"/>
    </row>
    <row r="60" customFormat="false" ht="12.75" hidden="false" customHeight="false" outlineLevel="0" collapsed="false">
      <c r="A60" s="108"/>
      <c r="B60" s="109"/>
      <c r="C60" s="109"/>
    </row>
    <row r="61" customFormat="false" ht="12.75" hidden="false" customHeight="false" outlineLevel="0" collapsed="false">
      <c r="A61" s="108"/>
      <c r="B61" s="109"/>
      <c r="C61" s="109"/>
    </row>
    <row r="62" customFormat="false" ht="12.75" hidden="false" customHeight="false" outlineLevel="0" collapsed="false">
      <c r="A62" s="108"/>
      <c r="B62" s="109"/>
      <c r="C62" s="109"/>
    </row>
    <row r="63" customFormat="false" ht="12.75" hidden="false" customHeight="false" outlineLevel="0" collapsed="false">
      <c r="A63" s="108"/>
      <c r="B63" s="109"/>
      <c r="C63" s="109"/>
    </row>
    <row r="64" customFormat="false" ht="12.75" hidden="false" customHeight="false" outlineLevel="0" collapsed="false">
      <c r="A64" s="108"/>
      <c r="B64" s="109"/>
      <c r="C64" s="109"/>
    </row>
    <row r="65" customFormat="false" ht="12.75" hidden="false" customHeight="false" outlineLevel="0" collapsed="false">
      <c r="A65" s="110"/>
      <c r="B65" s="110"/>
      <c r="C65" s="110"/>
      <c r="D65" s="110"/>
    </row>
    <row r="66" customFormat="false" ht="12.75" hidden="false" customHeight="false" outlineLevel="0" collapsed="false">
      <c r="A66" s="111"/>
      <c r="B66" s="111"/>
      <c r="C66" s="111"/>
      <c r="D66" s="111"/>
    </row>
    <row r="67" customFormat="false" ht="12.75" hidden="false" customHeight="false" outlineLevel="0" collapsed="false">
      <c r="A67" s="111"/>
      <c r="B67" s="111"/>
      <c r="C67" s="111"/>
      <c r="D67" s="111"/>
    </row>
    <row r="68" customFormat="false" ht="12.75" hidden="false" customHeight="false" outlineLevel="0" collapsed="false">
      <c r="A68" s="111"/>
      <c r="B68" s="111"/>
      <c r="C68" s="111"/>
      <c r="D68" s="111"/>
    </row>
    <row r="69" customFormat="false" ht="12.75" hidden="false" customHeight="false" outlineLevel="0" collapsed="false">
      <c r="A69" s="111"/>
      <c r="B69" s="111"/>
      <c r="C69" s="111"/>
      <c r="D69" s="111"/>
    </row>
    <row r="70" customFormat="false" ht="12.75" hidden="false" customHeight="false" outlineLevel="0" collapsed="false">
      <c r="A70" s="111"/>
      <c r="B70" s="111"/>
      <c r="C70" s="111"/>
      <c r="D70" s="111"/>
    </row>
    <row r="71" customFormat="false" ht="12.75" hidden="false" customHeight="false" outlineLevel="0" collapsed="false">
      <c r="A71" s="111"/>
      <c r="B71" s="111"/>
      <c r="C71" s="111"/>
      <c r="D71" s="111"/>
    </row>
    <row r="72" customFormat="false" ht="12.75" hidden="false" customHeight="false" outlineLevel="0" collapsed="false">
      <c r="A72" s="111"/>
      <c r="B72" s="111"/>
      <c r="C72" s="111"/>
      <c r="D72" s="111"/>
    </row>
    <row r="73" customFormat="false" ht="12.75" hidden="false" customHeight="false" outlineLevel="0" collapsed="false">
      <c r="A73" s="111"/>
      <c r="B73" s="111"/>
      <c r="C73" s="111"/>
      <c r="D73" s="111"/>
    </row>
    <row r="74" customFormat="false" ht="12.75" hidden="false" customHeight="false" outlineLevel="0" collapsed="false">
      <c r="A74" s="111"/>
      <c r="B74" s="111"/>
      <c r="C74" s="111"/>
      <c r="D74" s="111"/>
    </row>
    <row r="75" customFormat="false" ht="12.75" hidden="false" customHeight="false" outlineLevel="0" collapsed="false">
      <c r="A75" s="111"/>
      <c r="B75" s="111"/>
      <c r="C75" s="111"/>
      <c r="D75" s="111"/>
    </row>
    <row r="76" customFormat="false" ht="12.75" hidden="false" customHeight="false" outlineLevel="0" collapsed="false">
      <c r="A76" s="111"/>
      <c r="B76" s="111"/>
      <c r="C76" s="111"/>
      <c r="D76" s="111"/>
    </row>
    <row r="77" customFormat="false" ht="12.75" hidden="false" customHeight="false" outlineLevel="0" collapsed="false">
      <c r="A77" s="111"/>
      <c r="B77" s="111"/>
      <c r="C77" s="111"/>
      <c r="D77" s="111"/>
    </row>
    <row r="78" customFormat="false" ht="12.75" hidden="false" customHeight="false" outlineLevel="0" collapsed="false">
      <c r="A78" s="111"/>
      <c r="B78" s="111"/>
      <c r="C78" s="111"/>
      <c r="D78" s="111"/>
    </row>
    <row r="79" customFormat="false" ht="12.75" hidden="false" customHeight="false" outlineLevel="0" collapsed="false">
      <c r="A79" s="111"/>
      <c r="B79" s="111"/>
      <c r="C79" s="111"/>
      <c r="D79" s="111"/>
    </row>
    <row r="80" customFormat="false" ht="12.75" hidden="false" customHeight="false" outlineLevel="0" collapsed="false">
      <c r="A80" s="111"/>
      <c r="B80" s="111"/>
      <c r="C80" s="111"/>
      <c r="D80" s="111"/>
    </row>
    <row r="81" customFormat="false" ht="12.75" hidden="false" customHeight="false" outlineLevel="0" collapsed="false">
      <c r="A81" s="111"/>
      <c r="B81" s="111"/>
      <c r="C81" s="111"/>
      <c r="D81" s="111"/>
    </row>
    <row r="82" customFormat="false" ht="12.75" hidden="false" customHeight="false" outlineLevel="0" collapsed="false">
      <c r="A82" s="111"/>
      <c r="B82" s="111"/>
      <c r="C82" s="111"/>
      <c r="D82" s="111"/>
    </row>
    <row r="83" customFormat="false" ht="12.75" hidden="false" customHeight="false" outlineLevel="0" collapsed="false">
      <c r="A83" s="111"/>
      <c r="B83" s="111"/>
      <c r="C83" s="111"/>
      <c r="D83" s="111"/>
    </row>
    <row r="84" customFormat="false" ht="12.75" hidden="false" customHeight="false" outlineLevel="0" collapsed="false">
      <c r="A84" s="111"/>
      <c r="B84" s="111"/>
      <c r="C84" s="111"/>
      <c r="D84" s="111"/>
    </row>
    <row r="85" customFormat="false" ht="12.75" hidden="false" customHeight="false" outlineLevel="0" collapsed="false">
      <c r="A85" s="111"/>
      <c r="B85" s="111"/>
      <c r="C85" s="111"/>
      <c r="D85" s="111"/>
    </row>
    <row r="86" customFormat="false" ht="12.75" hidden="false" customHeight="false" outlineLevel="0" collapsed="false">
      <c r="A86" s="111"/>
      <c r="B86" s="111"/>
      <c r="C86" s="111"/>
      <c r="D86" s="111"/>
    </row>
    <row r="87" customFormat="false" ht="12.75" hidden="false" customHeight="false" outlineLevel="0" collapsed="false">
      <c r="A87" s="111"/>
      <c r="B87" s="111"/>
      <c r="C87" s="111"/>
      <c r="D87" s="111"/>
    </row>
    <row r="88" customFormat="false" ht="12.75" hidden="false" customHeight="false" outlineLevel="0" collapsed="false">
      <c r="A88" s="111"/>
      <c r="B88" s="111"/>
      <c r="C88" s="111"/>
      <c r="D88" s="111"/>
    </row>
    <row r="89" customFormat="false" ht="12.75" hidden="false" customHeight="false" outlineLevel="0" collapsed="false">
      <c r="A89" s="111"/>
      <c r="B89" s="111"/>
      <c r="C89" s="111"/>
      <c r="D89" s="111"/>
    </row>
    <row r="90" customFormat="false" ht="12.75" hidden="false" customHeight="false" outlineLevel="0" collapsed="false">
      <c r="A90" s="111"/>
      <c r="B90" s="111"/>
      <c r="C90" s="111"/>
      <c r="D90" s="111"/>
    </row>
    <row r="91" customFormat="false" ht="12.75" hidden="false" customHeight="false" outlineLevel="0" collapsed="false">
      <c r="A91" s="111"/>
      <c r="B91" s="111"/>
      <c r="C91" s="111"/>
      <c r="D91" s="111"/>
    </row>
    <row r="92" customFormat="false" ht="12.75" hidden="false" customHeight="false" outlineLevel="0" collapsed="false">
      <c r="A92" s="111"/>
      <c r="B92" s="111"/>
      <c r="C92" s="111"/>
      <c r="D92" s="111"/>
    </row>
    <row r="93" customFormat="false" ht="12.75" hidden="false" customHeight="false" outlineLevel="0" collapsed="false">
      <c r="A93" s="111"/>
      <c r="B93" s="111"/>
      <c r="C93" s="111"/>
      <c r="D93" s="111"/>
    </row>
    <row r="94" customFormat="false" ht="12.75" hidden="false" customHeight="false" outlineLevel="0" collapsed="false">
      <c r="A94" s="111"/>
      <c r="B94" s="111"/>
      <c r="C94" s="111"/>
      <c r="D94" s="111"/>
    </row>
    <row r="95" customFormat="false" ht="12.75" hidden="false" customHeight="false" outlineLevel="0" collapsed="false">
      <c r="A95" s="111"/>
      <c r="B95" s="111"/>
      <c r="C95" s="111"/>
      <c r="D95" s="111"/>
    </row>
    <row r="96" customFormat="false" ht="12.75" hidden="false" customHeight="false" outlineLevel="0" collapsed="false">
      <c r="A96" s="111"/>
      <c r="B96" s="111"/>
      <c r="C96" s="111"/>
      <c r="D96" s="111"/>
    </row>
    <row r="97" customFormat="false" ht="12.75" hidden="false" customHeight="false" outlineLevel="0" collapsed="false">
      <c r="A97" s="111"/>
      <c r="B97" s="111"/>
      <c r="C97" s="111"/>
      <c r="D97" s="111"/>
    </row>
    <row r="98" customFormat="false" ht="12.75" hidden="false" customHeight="false" outlineLevel="0" collapsed="false">
      <c r="A98" s="111"/>
      <c r="B98" s="111"/>
      <c r="C98" s="111"/>
      <c r="D98" s="111"/>
    </row>
    <row r="99" customFormat="false" ht="12.75" hidden="false" customHeight="false" outlineLevel="0" collapsed="false">
      <c r="A99" s="111"/>
      <c r="B99" s="111"/>
      <c r="C99" s="111"/>
      <c r="D99" s="111"/>
    </row>
    <row r="100" customFormat="false" ht="12.75" hidden="false" customHeight="false" outlineLevel="0" collapsed="false">
      <c r="A100" s="111"/>
      <c r="B100" s="111"/>
      <c r="C100" s="111"/>
      <c r="D100" s="111"/>
    </row>
    <row r="101" customFormat="false" ht="12.75" hidden="false" customHeight="false" outlineLevel="0" collapsed="false">
      <c r="A101" s="111"/>
      <c r="B101" s="111"/>
      <c r="C101" s="111"/>
      <c r="D101" s="111"/>
    </row>
    <row r="102" customFormat="false" ht="12.75" hidden="false" customHeight="false" outlineLevel="0" collapsed="false">
      <c r="A102" s="111"/>
      <c r="B102" s="111"/>
      <c r="C102" s="111"/>
      <c r="D102" s="111"/>
    </row>
    <row r="103" customFormat="false" ht="12.75" hidden="false" customHeight="false" outlineLevel="0" collapsed="false">
      <c r="A103" s="111"/>
      <c r="B103" s="111"/>
      <c r="C103" s="111"/>
      <c r="D103" s="111"/>
    </row>
    <row r="104" customFormat="false" ht="12.75" hidden="false" customHeight="false" outlineLevel="0" collapsed="false">
      <c r="A104" s="111"/>
      <c r="B104" s="111"/>
      <c r="C104" s="111"/>
      <c r="D104" s="111"/>
    </row>
    <row r="105" customFormat="false" ht="12.75" hidden="false" customHeight="false" outlineLevel="0" collapsed="false">
      <c r="A105" s="111"/>
      <c r="B105" s="111"/>
      <c r="C105" s="111"/>
      <c r="D105" s="111"/>
    </row>
    <row r="106" customFormat="false" ht="12.75" hidden="false" customHeight="false" outlineLevel="0" collapsed="false">
      <c r="A106" s="111"/>
      <c r="B106" s="111"/>
      <c r="C106" s="111"/>
      <c r="D106" s="111"/>
    </row>
    <row r="107" customFormat="false" ht="12.75" hidden="false" customHeight="false" outlineLevel="0" collapsed="false">
      <c r="A107" s="111"/>
      <c r="B107" s="111"/>
      <c r="C107" s="111"/>
      <c r="D107" s="111"/>
    </row>
    <row r="108" customFormat="false" ht="12.75" hidden="false" customHeight="false" outlineLevel="0" collapsed="false">
      <c r="A108" s="111"/>
      <c r="B108" s="111"/>
      <c r="C108" s="111"/>
      <c r="D108" s="111"/>
    </row>
    <row r="109" customFormat="false" ht="12.75" hidden="false" customHeight="false" outlineLevel="0" collapsed="false">
      <c r="A109" s="111"/>
      <c r="B109" s="111"/>
      <c r="C109" s="111"/>
      <c r="D109" s="111"/>
    </row>
    <row r="110" customFormat="false" ht="12.75" hidden="false" customHeight="false" outlineLevel="0" collapsed="false">
      <c r="A110" s="111"/>
      <c r="B110" s="111"/>
      <c r="C110" s="111"/>
      <c r="D110" s="111"/>
    </row>
  </sheetData>
  <sheetProtection sheet="true" password="c440" objects="true" scenarios="true"/>
  <mergeCells count="1">
    <mergeCell ref="A4:D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50" t="str">
        <f aca="false">'AI1vj Tab2'!A1</f>
        <v>A I 1 - vj 2/05</v>
      </c>
      <c r="B1" s="45"/>
      <c r="C1" s="46"/>
      <c r="D1" s="46"/>
      <c r="E1" s="46"/>
      <c r="F1" s="46"/>
    </row>
    <row r="2" customFormat="false" ht="18" hidden="false" customHeight="false" outlineLevel="0" collapsed="false">
      <c r="A2" s="50"/>
      <c r="B2" s="45"/>
      <c r="C2" s="46"/>
      <c r="D2" s="46"/>
      <c r="E2" s="46"/>
      <c r="F2" s="46"/>
    </row>
    <row r="3" customFormat="false" ht="12.75" hidden="false" customHeight="false" outlineLevel="0" collapsed="false">
      <c r="A3" s="112" t="s">
        <v>136</v>
      </c>
      <c r="G3" s="113" t="s">
        <v>136</v>
      </c>
    </row>
    <row r="4" customFormat="false" ht="12.75" hidden="false" customHeight="false" outlineLevel="0" collapsed="false">
      <c r="A4" s="72" t="str">
        <f aca="false">"Bevölkerung am "&amp;IF(Quartal=1,"31.03.",IF(Quartal=2,"30.06.",IF(Quartal=3,"30.09.",IF(Quartal=4,"31.12.",""))))&amp;Jahr+2000&amp;" nach Kreisen"</f>
        <v>Bevölkerung am 30.06.2005 nach Kreisen</v>
      </c>
      <c r="B4" s="72"/>
      <c r="C4" s="72"/>
      <c r="D4" s="72"/>
      <c r="E4" s="72"/>
      <c r="F4" s="72"/>
      <c r="G4" s="113" t="s">
        <v>136</v>
      </c>
    </row>
    <row r="5" customFormat="false" ht="12.75" hidden="false" customHeight="false" outlineLevel="0" collapsed="false">
      <c r="A5" s="112" t="s">
        <v>136</v>
      </c>
      <c r="B5" s="114" t="s">
        <v>137</v>
      </c>
      <c r="C5" s="114" t="s">
        <v>138</v>
      </c>
      <c r="D5" s="114" t="s">
        <v>139</v>
      </c>
      <c r="E5" s="114" t="s">
        <v>140</v>
      </c>
      <c r="F5" s="114" t="s">
        <v>141</v>
      </c>
      <c r="G5" s="115" t="s">
        <v>137</v>
      </c>
    </row>
    <row r="6" customFormat="false" ht="38.25" hidden="false" customHeight="false" outlineLevel="0" collapsed="false">
      <c r="A6" s="73" t="str">
        <f aca="false">'AI1vj Tab2'!A6</f>
        <v>KREISFREIE STADT</v>
      </c>
      <c r="B6" s="74" t="str">
        <f aca="false">'AI1vj Tab2'!B6</f>
        <v>Insgesamt</v>
      </c>
      <c r="C6" s="74" t="str">
        <f aca="false">'AI1vj Tab2'!C6</f>
        <v>Männlich</v>
      </c>
      <c r="D6" s="74" t="str">
        <f aca="false">'AI1vj Tab2'!D6</f>
        <v>Weiblich</v>
      </c>
      <c r="E6" s="75" t="str">
        <f aca="false">'AI1vj Tab2'!E6</f>
        <v>Veränderung gegenüber 30.06.2004 a</v>
      </c>
      <c r="F6" s="75"/>
      <c r="G6" s="115" t="s">
        <v>137</v>
      </c>
    </row>
    <row r="7" customFormat="false" ht="12.75" hidden="false" customHeight="false" outlineLevel="0" collapsed="false">
      <c r="A7" s="76" t="str">
        <f aca="false">'AI1vj Tab2'!A7</f>
        <v>Kreis</v>
      </c>
      <c r="B7" s="77"/>
      <c r="C7" s="77"/>
      <c r="D7" s="77"/>
      <c r="E7" s="78" t="str">
        <f aca="false">'AI1vj Tab2'!E7</f>
        <v>Anzahl</v>
      </c>
      <c r="F7" s="79" t="str">
        <f aca="false">'AI1vj Tab2'!F7</f>
        <v>%</v>
      </c>
    </row>
    <row r="8" customFormat="false" ht="12.75" hidden="false" customHeight="false" outlineLevel="0" collapsed="false">
      <c r="A8" s="112" t="s">
        <v>136</v>
      </c>
      <c r="B8" s="114" t="s">
        <v>137</v>
      </c>
      <c r="C8" s="114" t="s">
        <v>138</v>
      </c>
      <c r="D8" s="114" t="s">
        <v>139</v>
      </c>
      <c r="E8" s="114" t="s">
        <v>140</v>
      </c>
      <c r="F8" s="114" t="s">
        <v>141</v>
      </c>
      <c r="G8" s="113" t="s">
        <v>138</v>
      </c>
    </row>
    <row r="9" customFormat="false" ht="12.75" hidden="false" customHeight="false" outlineLevel="0" collapsed="false">
      <c r="A9" s="80" t="str">
        <f aca="false">'AI1vj Tab2'!A8</f>
        <v>FLENSBURG</v>
      </c>
      <c r="B9" s="116" t="str">
        <f aca="false">IF(ISBLANK('AI1vj Tab2'!B8)," ",TEXT('AI1vj Tab2'!B8,"# ##0"))</f>
        <v>85 971</v>
      </c>
      <c r="C9" s="116" t="str">
        <f aca="false">IF(ISBLANK('AI1vj Tab2'!C8)," ",TEXT('AI1vj Tab2'!C8,"# ##0"))</f>
        <v>41 974</v>
      </c>
      <c r="D9" s="116" t="str">
        <f aca="false">IF(ISBLANK('AI1vj Tab2'!D8)," ",TEXT('AI1vj Tab2'!D8,"# ##0"))</f>
        <v>43 997</v>
      </c>
      <c r="E9" s="116" t="str">
        <f aca="false">IF(ISBLANK('AI1vj Tab2'!E8)," ",TEXT('AI1vj Tab2'!E8,"+ # ##0;- # ##0"))</f>
        <v>+  550</v>
      </c>
      <c r="F9" s="116" t="str">
        <f aca="false">IF(ISBLANK('AI1vj Tab2'!F8)," ",TEXT('AI1vj Tab2'!F8,"0,0;- 0,0"))</f>
        <v>01</v>
      </c>
      <c r="G9" s="113" t="s">
        <v>138</v>
      </c>
    </row>
    <row r="10" customFormat="false" ht="12.75" hidden="false" customHeight="false" outlineLevel="0" collapsed="false">
      <c r="A10" s="80" t="str">
        <f aca="false">'AI1vj Tab2'!A9</f>
        <v>KIEL</v>
      </c>
      <c r="B10" s="116" t="str">
        <f aca="false">IF(ISBLANK('AI1vj Tab2'!B9)," ",TEXT('AI1vj Tab2'!B9,"# ##0"))</f>
        <v>233 244</v>
      </c>
      <c r="C10" s="116" t="str">
        <f aca="false">IF(ISBLANK('AI1vj Tab2'!C9)," ",TEXT('AI1vj Tab2'!C9,"# ##0"))</f>
        <v>113 558</v>
      </c>
      <c r="D10" s="116" t="str">
        <f aca="false">IF(ISBLANK('AI1vj Tab2'!D9)," ",TEXT('AI1vj Tab2'!D9,"# ##0"))</f>
        <v>119 686</v>
      </c>
      <c r="E10" s="116" t="str">
        <f aca="false">IF(ISBLANK('AI1vj Tab2'!E9)," ",TEXT('AI1vj Tab2'!E9,"+ # ##0;- # ##0"))</f>
        <v>+  358</v>
      </c>
      <c r="F10" s="116" t="str">
        <f aca="false">IF(ISBLANK('AI1vj Tab2'!F9)," ",TEXT('AI1vj Tab2'!F9,"0,0;- 0,0"))</f>
        <v>00</v>
      </c>
      <c r="G10" s="113" t="s">
        <v>138</v>
      </c>
    </row>
    <row r="11" customFormat="false" ht="12.75" hidden="false" customHeight="false" outlineLevel="0" collapsed="false">
      <c r="A11" s="80" t="str">
        <f aca="false">'AI1vj Tab2'!A10</f>
        <v>LÜBECK</v>
      </c>
      <c r="B11" s="116" t="str">
        <f aca="false">IF(ISBLANK('AI1vj Tab2'!B10)," ",TEXT('AI1vj Tab2'!B10,"# ##0"))</f>
        <v>211 961</v>
      </c>
      <c r="C11" s="116" t="str">
        <f aca="false">IF(ISBLANK('AI1vj Tab2'!C10)," ",TEXT('AI1vj Tab2'!C10,"# ##0"))</f>
        <v>100 807</v>
      </c>
      <c r="D11" s="116" t="str">
        <f aca="false">IF(ISBLANK('AI1vj Tab2'!D10)," ",TEXT('AI1vj Tab2'!D10,"# ##0"))</f>
        <v>111 154</v>
      </c>
      <c r="E11" s="116" t="str">
        <f aca="false">IF(ISBLANK('AI1vj Tab2'!E10)," ",TEXT('AI1vj Tab2'!E10,"+ # ##0;- # ##0"))</f>
        <v>-  284</v>
      </c>
      <c r="F11" s="116" t="str">
        <f aca="false">IF(ISBLANK('AI1vj Tab2'!F10)," ",TEXT('AI1vj Tab2'!F10,"0,0;- 0,0"))</f>
        <v>- 00</v>
      </c>
      <c r="G11" s="113" t="s">
        <v>138</v>
      </c>
    </row>
    <row r="12" customFormat="false" ht="12.75" hidden="false" customHeight="false" outlineLevel="0" collapsed="false">
      <c r="A12" s="80" t="str">
        <f aca="false">'AI1vj Tab2'!A11</f>
        <v>NEUMÜNSTER</v>
      </c>
      <c r="B12" s="116" t="str">
        <f aca="false">IF(ISBLANK('AI1vj Tab2'!B11)," ",TEXT('AI1vj Tab2'!B11,"# ##0"))</f>
        <v>78 333</v>
      </c>
      <c r="C12" s="116" t="str">
        <f aca="false">IF(ISBLANK('AI1vj Tab2'!C11)," ",TEXT('AI1vj Tab2'!C11,"# ##0"))</f>
        <v>38 180</v>
      </c>
      <c r="D12" s="116" t="str">
        <f aca="false">IF(ISBLANK('AI1vj Tab2'!D11)," ",TEXT('AI1vj Tab2'!D11,"# ##0"))</f>
        <v>40 153</v>
      </c>
      <c r="E12" s="116" t="str">
        <f aca="false">IF(ISBLANK('AI1vj Tab2'!E11)," ",TEXT('AI1vj Tab2'!E11,"+ # ##0;- # ##0"))</f>
        <v>-  423</v>
      </c>
      <c r="F12" s="116" t="str">
        <f aca="false">IF(ISBLANK('AI1vj Tab2'!F11)," ",TEXT('AI1vj Tab2'!F11,"0,0;- 0,0"))</f>
        <v>- 01</v>
      </c>
      <c r="G12" s="113" t="s">
        <v>138</v>
      </c>
    </row>
    <row r="13" customFormat="false" ht="12.75" hidden="false" customHeight="false" outlineLevel="0" collapsed="false">
      <c r="A13" s="80" t="str">
        <f aca="false">'AI1vj Tab2'!A12</f>
        <v>Dithmarschen</v>
      </c>
      <c r="B13" s="116" t="str">
        <f aca="false">IF(ISBLANK('AI1vj Tab2'!B12)," ",TEXT('AI1vj Tab2'!B12,"# ##0"))</f>
        <v>137 444</v>
      </c>
      <c r="C13" s="116" t="str">
        <f aca="false">IF(ISBLANK('AI1vj Tab2'!C12)," ",TEXT('AI1vj Tab2'!C12,"# ##0"))</f>
        <v>67 531</v>
      </c>
      <c r="D13" s="116" t="str">
        <f aca="false">IF(ISBLANK('AI1vj Tab2'!D12)," ",TEXT('AI1vj Tab2'!D12,"# ##0"))</f>
        <v>69 913</v>
      </c>
      <c r="E13" s="116" t="str">
        <f aca="false">IF(ISBLANK('AI1vj Tab2'!E12)," ",TEXT('AI1vj Tab2'!E12,"+ # ##0;- # ##0"))</f>
        <v>-  81</v>
      </c>
      <c r="F13" s="116" t="str">
        <f aca="false">IF(ISBLANK('AI1vj Tab2'!F12)," ",TEXT('AI1vj Tab2'!F12,"0,0;- 0,0"))</f>
        <v>- 00</v>
      </c>
      <c r="G13" s="113" t="s">
        <v>138</v>
      </c>
    </row>
    <row r="14" customFormat="false" ht="12.75" hidden="false" customHeight="false" outlineLevel="0" collapsed="false">
      <c r="A14" s="80" t="str">
        <f aca="false">'AI1vj Tab2'!A13</f>
        <v>Herzogtum Lauenburg</v>
      </c>
      <c r="B14" s="116" t="str">
        <f aca="false">IF(ISBLANK('AI1vj Tab2'!B13)," ",TEXT('AI1vj Tab2'!B13,"# ##0"))</f>
        <v>185 919</v>
      </c>
      <c r="C14" s="116" t="str">
        <f aca="false">IF(ISBLANK('AI1vj Tab2'!C13)," ",TEXT('AI1vj Tab2'!C13,"# ##0"))</f>
        <v>90 420</v>
      </c>
      <c r="D14" s="116" t="str">
        <f aca="false">IF(ISBLANK('AI1vj Tab2'!D13)," ",TEXT('AI1vj Tab2'!D13,"# ##0"))</f>
        <v>95 499</v>
      </c>
      <c r="E14" s="116" t="str">
        <f aca="false">IF(ISBLANK('AI1vj Tab2'!E13)," ",TEXT('AI1vj Tab2'!E13,"+ # ##0;- # ##0"))</f>
        <v>+  374</v>
      </c>
      <c r="F14" s="116" t="str">
        <f aca="false">IF(ISBLANK('AI1vj Tab2'!F13)," ",TEXT('AI1vj Tab2'!F13,"0,0;- 0,0"))</f>
        <v>00</v>
      </c>
      <c r="G14" s="113" t="s">
        <v>138</v>
      </c>
    </row>
    <row r="15" customFormat="false" ht="12.75" hidden="false" customHeight="false" outlineLevel="0" collapsed="false">
      <c r="A15" s="80" t="str">
        <f aca="false">'AI1vj Tab2'!A14</f>
        <v>Nordfriesland</v>
      </c>
      <c r="B15" s="116" t="str">
        <f aca="false">IF(ISBLANK('AI1vj Tab2'!B14)," ",TEXT('AI1vj Tab2'!B14,"# ##0"))</f>
        <v>166 973</v>
      </c>
      <c r="C15" s="116" t="str">
        <f aca="false">IF(ISBLANK('AI1vj Tab2'!C14)," ",TEXT('AI1vj Tab2'!C14,"# ##0"))</f>
        <v>81 580</v>
      </c>
      <c r="D15" s="116" t="str">
        <f aca="false">IF(ISBLANK('AI1vj Tab2'!D14)," ",TEXT('AI1vj Tab2'!D14,"# ##0"))</f>
        <v>85 393</v>
      </c>
      <c r="E15" s="116" t="str">
        <f aca="false">IF(ISBLANK('AI1vj Tab2'!E14)," ",TEXT('AI1vj Tab2'!E14,"+ # ##0;- # ##0"))</f>
        <v>+  367</v>
      </c>
      <c r="F15" s="116" t="str">
        <f aca="false">IF(ISBLANK('AI1vj Tab2'!F14)," ",TEXT('AI1vj Tab2'!F14,"0,0;- 0,0"))</f>
        <v>00</v>
      </c>
      <c r="G15" s="113" t="s">
        <v>138</v>
      </c>
    </row>
    <row r="16" customFormat="false" ht="12.75" hidden="false" customHeight="false" outlineLevel="0" collapsed="false">
      <c r="A16" s="80" t="str">
        <f aca="false">'AI1vj Tab2'!A15</f>
        <v>Ostholstein</v>
      </c>
      <c r="B16" s="116" t="str">
        <f aca="false">IF(ISBLANK('AI1vj Tab2'!B15)," ",TEXT('AI1vj Tab2'!B15,"# ##0"))</f>
        <v>206 148</v>
      </c>
      <c r="C16" s="116" t="str">
        <f aca="false">IF(ISBLANK('AI1vj Tab2'!C15)," ",TEXT('AI1vj Tab2'!C15,"# ##0"))</f>
        <v>99 490</v>
      </c>
      <c r="D16" s="116" t="str">
        <f aca="false">IF(ISBLANK('AI1vj Tab2'!D15)," ",TEXT('AI1vj Tab2'!D15,"# ##0"))</f>
        <v>106 658</v>
      </c>
      <c r="E16" s="116" t="str">
        <f aca="false">IF(ISBLANK('AI1vj Tab2'!E15)," ",TEXT('AI1vj Tab2'!E15,"+ # ##0;- # ##0"))</f>
        <v>+  593</v>
      </c>
      <c r="F16" s="116" t="str">
        <f aca="false">IF(ISBLANK('AI1vj Tab2'!F15)," ",TEXT('AI1vj Tab2'!F15,"0,0;- 0,0"))</f>
        <v>00</v>
      </c>
      <c r="G16" s="113" t="s">
        <v>138</v>
      </c>
    </row>
    <row r="17" customFormat="false" ht="12.75" hidden="false" customHeight="false" outlineLevel="0" collapsed="false">
      <c r="A17" s="80" t="str">
        <f aca="false">'AI1vj Tab2'!A16</f>
        <v>Pinneberg</v>
      </c>
      <c r="B17" s="116" t="str">
        <f aca="false">IF(ISBLANK('AI1vj Tab2'!B16)," ",TEXT('AI1vj Tab2'!B16,"# ##0"))</f>
        <v>298 376</v>
      </c>
      <c r="C17" s="116" t="str">
        <f aca="false">IF(ISBLANK('AI1vj Tab2'!C16)," ",TEXT('AI1vj Tab2'!C16,"# ##0"))</f>
        <v>146 045</v>
      </c>
      <c r="D17" s="116" t="str">
        <f aca="false">IF(ISBLANK('AI1vj Tab2'!D16)," ",TEXT('AI1vj Tab2'!D16,"# ##0"))</f>
        <v>152 331</v>
      </c>
      <c r="E17" s="116" t="str">
        <f aca="false">IF(ISBLANK('AI1vj Tab2'!E16)," ",TEXT('AI1vj Tab2'!E16,"+ # ##0;- # ##0"))</f>
        <v>+  772</v>
      </c>
      <c r="F17" s="116" t="str">
        <f aca="false">IF(ISBLANK('AI1vj Tab2'!F16)," ",TEXT('AI1vj Tab2'!F16,"0,0;- 0,0"))</f>
        <v>00</v>
      </c>
      <c r="G17" s="113" t="s">
        <v>138</v>
      </c>
    </row>
    <row r="18" customFormat="false" ht="12.75" hidden="false" customHeight="false" outlineLevel="0" collapsed="false">
      <c r="A18" s="80" t="str">
        <f aca="false">'AI1vj Tab2'!A17</f>
        <v>Plön</v>
      </c>
      <c r="B18" s="116" t="str">
        <f aca="false">IF(ISBLANK('AI1vj Tab2'!B17)," ",TEXT('AI1vj Tab2'!B17,"# ##0"))</f>
        <v>135 555</v>
      </c>
      <c r="C18" s="116" t="str">
        <f aca="false">IF(ISBLANK('AI1vj Tab2'!C17)," ",TEXT('AI1vj Tab2'!C17,"# ##0"))</f>
        <v>68 055</v>
      </c>
      <c r="D18" s="116" t="str">
        <f aca="false">IF(ISBLANK('AI1vj Tab2'!D17)," ",TEXT('AI1vj Tab2'!D17,"# ##0"))</f>
        <v>67 500</v>
      </c>
      <c r="E18" s="116" t="str">
        <f aca="false">IF(ISBLANK('AI1vj Tab2'!E17)," ",TEXT('AI1vj Tab2'!E17,"+ # ##0;- # ##0"))</f>
        <v>+  495</v>
      </c>
      <c r="F18" s="116" t="str">
        <f aca="false">IF(ISBLANK('AI1vj Tab2'!F17)," ",TEXT('AI1vj Tab2'!F17,"0,0;- 0,0"))</f>
        <v>00</v>
      </c>
      <c r="G18" s="113" t="s">
        <v>138</v>
      </c>
    </row>
    <row r="19" customFormat="false" ht="12.75" hidden="false" customHeight="false" outlineLevel="0" collapsed="false">
      <c r="A19" s="80" t="str">
        <f aca="false">'AI1vj Tab2'!A18</f>
        <v>Rendsburg-Eckernförde</v>
      </c>
      <c r="B19" s="116" t="str">
        <f aca="false">IF(ISBLANK('AI1vj Tab2'!B18)," ",TEXT('AI1vj Tab2'!B18,"# ##0"))</f>
        <v>272 875</v>
      </c>
      <c r="C19" s="116" t="str">
        <f aca="false">IF(ISBLANK('AI1vj Tab2'!C18)," ",TEXT('AI1vj Tab2'!C18,"# ##0"))</f>
        <v>134 519</v>
      </c>
      <c r="D19" s="116" t="str">
        <f aca="false">IF(ISBLANK('AI1vj Tab2'!D18)," ",TEXT('AI1vj Tab2'!D18,"# ##0"))</f>
        <v>138 356</v>
      </c>
      <c r="E19" s="116" t="str">
        <f aca="false">IF(ISBLANK('AI1vj Tab2'!E18)," ",TEXT('AI1vj Tab2'!E18,"+ # ##0;- # ##0"))</f>
        <v>-  176</v>
      </c>
      <c r="F19" s="116" t="str">
        <f aca="false">IF(ISBLANK('AI1vj Tab2'!F18)," ",TEXT('AI1vj Tab2'!F18,"0,0;- 0,0"))</f>
        <v>- 00</v>
      </c>
      <c r="G19" s="113" t="s">
        <v>138</v>
      </c>
    </row>
    <row r="20" customFormat="false" ht="12.75" hidden="false" customHeight="false" outlineLevel="0" collapsed="false">
      <c r="A20" s="80" t="str">
        <f aca="false">'AI1vj Tab2'!A19</f>
        <v>Schleswig-Flensburg</v>
      </c>
      <c r="B20" s="116" t="str">
        <f aca="false">IF(ISBLANK('AI1vj Tab2'!B19)," ",TEXT('AI1vj Tab2'!B19,"# ##0"))</f>
        <v>199 682</v>
      </c>
      <c r="C20" s="116" t="str">
        <f aca="false">IF(ISBLANK('AI1vj Tab2'!C19)," ",TEXT('AI1vj Tab2'!C19,"# ##0"))</f>
        <v>99 131</v>
      </c>
      <c r="D20" s="116" t="str">
        <f aca="false">IF(ISBLANK('AI1vj Tab2'!D19)," ",TEXT('AI1vj Tab2'!D19,"# ##0"))</f>
        <v>100 551</v>
      </c>
      <c r="E20" s="116" t="str">
        <f aca="false">IF(ISBLANK('AI1vj Tab2'!E19)," ",TEXT('AI1vj Tab2'!E19,"+ # ##0;- # ##0"))</f>
        <v>-  357</v>
      </c>
      <c r="F20" s="116" t="str">
        <f aca="false">IF(ISBLANK('AI1vj Tab2'!F19)," ",TEXT('AI1vj Tab2'!F19,"0,0;- 0,0"))</f>
        <v>- 00</v>
      </c>
      <c r="G20" s="113" t="s">
        <v>138</v>
      </c>
    </row>
    <row r="21" customFormat="false" ht="12.75" hidden="false" customHeight="false" outlineLevel="0" collapsed="false">
      <c r="A21" s="80" t="str">
        <f aca="false">'AI1vj Tab2'!A20</f>
        <v>Segeberg</v>
      </c>
      <c r="B21" s="116" t="str">
        <f aca="false">IF(ISBLANK('AI1vj Tab2'!B20)," ",TEXT('AI1vj Tab2'!B20,"# ##0"))</f>
        <v>256 243</v>
      </c>
      <c r="C21" s="116" t="str">
        <f aca="false">IF(ISBLANK('AI1vj Tab2'!C20)," ",TEXT('AI1vj Tab2'!C20,"# ##0"))</f>
        <v>125 604</v>
      </c>
      <c r="D21" s="116" t="str">
        <f aca="false">IF(ISBLANK('AI1vj Tab2'!D20)," ",TEXT('AI1vj Tab2'!D20,"# ##0"))</f>
        <v>130 639</v>
      </c>
      <c r="E21" s="116" t="str">
        <f aca="false">IF(ISBLANK('AI1vj Tab2'!E20)," ",TEXT('AI1vj Tab2'!E20,"+ # ##0;- # ##0"))</f>
        <v>+  467</v>
      </c>
      <c r="F21" s="116" t="str">
        <f aca="false">IF(ISBLANK('AI1vj Tab2'!F20)," ",TEXT('AI1vj Tab2'!F20,"0,0;- 0,0"))</f>
        <v>00</v>
      </c>
      <c r="G21" s="113" t="s">
        <v>138</v>
      </c>
    </row>
    <row r="22" customFormat="false" ht="12.75" hidden="false" customHeight="false" outlineLevel="0" collapsed="false">
      <c r="A22" s="80" t="str">
        <f aca="false">'AI1vj Tab2'!A21</f>
        <v>Steinburg</v>
      </c>
      <c r="B22" s="116" t="str">
        <f aca="false">IF(ISBLANK('AI1vj Tab2'!B21)," ",TEXT('AI1vj Tab2'!B21,"# ##0"))</f>
        <v>136 669</v>
      </c>
      <c r="C22" s="116" t="str">
        <f aca="false">IF(ISBLANK('AI1vj Tab2'!C21)," ",TEXT('AI1vj Tab2'!C21,"# ##0"))</f>
        <v>67 540</v>
      </c>
      <c r="D22" s="116" t="str">
        <f aca="false">IF(ISBLANK('AI1vj Tab2'!D21)," ",TEXT('AI1vj Tab2'!D21,"# ##0"))</f>
        <v>69 129</v>
      </c>
      <c r="E22" s="116" t="str">
        <f aca="false">IF(ISBLANK('AI1vj Tab2'!E21)," ",TEXT('AI1vj Tab2'!E21,"+ # ##0;- # ##0"))</f>
        <v>-  184</v>
      </c>
      <c r="F22" s="116" t="str">
        <f aca="false">IF(ISBLANK('AI1vj Tab2'!F21)," ",TEXT('AI1vj Tab2'!F21,"0,0;- 0,0"))</f>
        <v>- 00</v>
      </c>
      <c r="G22" s="113" t="s">
        <v>138</v>
      </c>
    </row>
    <row r="23" customFormat="false" ht="12.75" hidden="false" customHeight="false" outlineLevel="0" collapsed="false">
      <c r="A23" s="80" t="str">
        <f aca="false">'AI1vj Tab2'!A22</f>
        <v>Stormarn</v>
      </c>
      <c r="B23" s="116" t="str">
        <f aca="false">IF(ISBLANK('AI1vj Tab2'!B22)," ",TEXT('AI1vj Tab2'!B22,"# ##0"))</f>
        <v>223 593</v>
      </c>
      <c r="C23" s="116" t="str">
        <f aca="false">IF(ISBLANK('AI1vj Tab2'!C22)," ",TEXT('AI1vj Tab2'!C22,"# ##0"))</f>
        <v>108 783</v>
      </c>
      <c r="D23" s="116" t="str">
        <f aca="false">IF(ISBLANK('AI1vj Tab2'!D22)," ",TEXT('AI1vj Tab2'!D22,"# ##0"))</f>
        <v>114 810</v>
      </c>
      <c r="E23" s="116" t="str">
        <f aca="false">IF(ISBLANK('AI1vj Tab2'!E22)," ",TEXT('AI1vj Tab2'!E22,"+ # ##0;- # ##0"))</f>
        <v>+ 1 018</v>
      </c>
      <c r="F23" s="116" t="str">
        <f aca="false">IF(ISBLANK('AI1vj Tab2'!F22)," ",TEXT('AI1vj Tab2'!F22,"0,0;- 0,0"))</f>
        <v>00</v>
      </c>
      <c r="G23" s="113" t="s">
        <v>138</v>
      </c>
    </row>
    <row r="24" customFormat="false" ht="12.75" hidden="false" customHeight="false" outlineLevel="0" collapsed="false">
      <c r="A24" s="97" t="str">
        <f aca="false">'AI1vj Tab2'!A23</f>
        <v>Schleswig-Holstein</v>
      </c>
      <c r="B24" s="116" t="str">
        <f aca="false">IF(ISBLANK('AI1vj Tab2'!B23)," ",TEXT('AI1vj Tab2'!B23,"# ##0"))</f>
        <v>2828 986</v>
      </c>
      <c r="C24" s="116" t="str">
        <f aca="false">IF(ISBLANK('AI1vj Tab2'!C23)," ",TEXT('AI1vj Tab2'!C23,"# ##0"))</f>
        <v>1383 217</v>
      </c>
      <c r="D24" s="116" t="str">
        <f aca="false">IF(ISBLANK('AI1vj Tab2'!D23)," ",TEXT('AI1vj Tab2'!D23,"# ##0"))</f>
        <v>1445 769</v>
      </c>
      <c r="E24" s="116" t="str">
        <f aca="false">IF(ISBLANK('AI1vj Tab2'!E23)," ",TEXT('AI1vj Tab2'!E23,"+ # ##0;- # ##0"))</f>
        <v>+ 3 489</v>
      </c>
      <c r="F24" s="116" t="str">
        <f aca="false">IF(ISBLANK('AI1vj Tab2'!F23)," ",TEXT('AI1vj Tab2'!F23,"0,0;- 0,0"))</f>
        <v>00</v>
      </c>
      <c r="G24" s="113" t="s">
        <v>138</v>
      </c>
    </row>
    <row r="25" customFormat="false" ht="12.75" hidden="false" customHeight="false" outlineLevel="0" collapsed="false">
      <c r="A25" s="112" t="s">
        <v>136</v>
      </c>
      <c r="B25" s="50"/>
      <c r="C25" s="50"/>
      <c r="D25" s="50"/>
      <c r="E25" s="50"/>
      <c r="F25" s="50"/>
      <c r="G25" s="115" t="s">
        <v>139</v>
      </c>
    </row>
    <row r="26" customFormat="false" ht="12.75" hidden="false" customHeight="false" outlineLevel="0" collapsed="false">
      <c r="A26" s="90" t="str">
        <f aca="false">'AI1vj Tab2'!A25</f>
        <v>a  Gebietsstand 30.06.2005</v>
      </c>
      <c r="B26" s="117"/>
      <c r="C26" s="117"/>
      <c r="D26" s="117"/>
      <c r="E26" s="117"/>
      <c r="F26" s="117"/>
      <c r="G26" s="115" t="s">
        <v>139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tr">
        <f aca="false">'AI1vj Tab5'!A1</f>
        <v>A I 1 - vj 2/05</v>
      </c>
    </row>
    <row r="3" customFormat="false" ht="12.75" hidden="false" customHeight="false" outlineLevel="0" collapsed="false">
      <c r="A3" s="112" t="s">
        <v>136</v>
      </c>
      <c r="F3" s="113" t="s">
        <v>140</v>
      </c>
    </row>
    <row r="4" customFormat="false" ht="12.75" hidden="false" customHeight="false" outlineLevel="0" collapsed="false">
      <c r="A4" s="118" t="str">
        <f aca="false">"Gemeinden mit einer Bevölkerung von 10 000 und mehr Personen am "&amp;IF(Quartal=1,"31.03.",IF(Quartal=2,"30.06.",IF(Quartal=3,"30.09.",IF(Quartal=4,"31.12.",""))))&amp;Jahr+2000</f>
        <v>Gemeinden mit einer Bevölkerung von 10 000 und mehr Personen am 30.06.2005</v>
      </c>
      <c r="F4" s="113" t="s">
        <v>140</v>
      </c>
    </row>
    <row r="6" customFormat="false" ht="12.75" hidden="false" customHeight="false" outlineLevel="0" collapsed="false">
      <c r="A6" s="0" t="s">
        <v>142</v>
      </c>
      <c r="B6" s="0" t="str">
        <f aca="false">'AI1vj Tab5'!B6</f>
        <v>Gemeinde</v>
      </c>
      <c r="C6" s="0" t="str">
        <f aca="false">'AI1vj Tab5'!C6</f>
        <v>Kreis</v>
      </c>
      <c r="D6" s="0" t="str">
        <f aca="false">'AI1vj Tab5'!D6</f>
        <v>Bevölkerung</v>
      </c>
      <c r="F6" s="115" t="s">
        <v>141</v>
      </c>
    </row>
    <row r="7" customFormat="false" ht="12.75" hidden="false" customHeight="false" outlineLevel="0" collapsed="false">
      <c r="A7" s="0" t="n">
        <f aca="false">'AI1vj Tab5'!A7</f>
        <v>1</v>
      </c>
      <c r="B7" s="0" t="str">
        <f aca="false">'AI1vj Tab5'!B7</f>
        <v>Kiel, Landeshauptstadt           </v>
      </c>
      <c r="C7" s="0" t="str">
        <f aca="false">'AI1vj Tab5'!C7</f>
        <v>-</v>
      </c>
      <c r="D7" s="116" t="str">
        <f aca="false">IF('AI1vj Tab5'!D7&gt;0,TEXT('AI1vj Tab5'!D7,"# ##0")," ")</f>
        <v>233 244</v>
      </c>
      <c r="F7" s="115" t="s">
        <v>141</v>
      </c>
    </row>
    <row r="8" customFormat="false" ht="12.75" hidden="false" customHeight="false" outlineLevel="0" collapsed="false">
      <c r="A8" s="0" t="n">
        <f aca="false">'AI1vj Tab5'!A8</f>
        <v>2</v>
      </c>
      <c r="B8" s="0" t="str">
        <f aca="false">'AI1vj Tab5'!B8</f>
        <v>Lübeck, Hansestadt               </v>
      </c>
      <c r="C8" s="0" t="str">
        <f aca="false">'AI1vj Tab5'!C8</f>
        <v>-</v>
      </c>
      <c r="D8" s="116" t="str">
        <f aca="false">IF('AI1vj Tab5'!D8&gt;0,TEXT('AI1vj Tab5'!D8,"# ##0")," ")</f>
        <v>211 961</v>
      </c>
      <c r="F8" s="115" t="s">
        <v>141</v>
      </c>
    </row>
    <row r="9" customFormat="false" ht="12.75" hidden="false" customHeight="false" outlineLevel="0" collapsed="false">
      <c r="A9" s="0" t="n">
        <f aca="false">'AI1vj Tab5'!A9</f>
        <v>3</v>
      </c>
      <c r="B9" s="0" t="str">
        <f aca="false">'AI1vj Tab5'!B9</f>
        <v>Flensburg, Stadt                 </v>
      </c>
      <c r="C9" s="0" t="str">
        <f aca="false">'AI1vj Tab5'!C9</f>
        <v>-</v>
      </c>
      <c r="D9" s="116" t="str">
        <f aca="false">IF('AI1vj Tab5'!D9&gt;0,TEXT('AI1vj Tab5'!D9,"# ##0")," ")</f>
        <v>85 971</v>
      </c>
      <c r="F9" s="115" t="s">
        <v>141</v>
      </c>
    </row>
    <row r="10" customFormat="false" ht="12.75" hidden="false" customHeight="false" outlineLevel="0" collapsed="false">
      <c r="A10" s="0" t="n">
        <f aca="false">'AI1vj Tab5'!A10</f>
        <v>4</v>
      </c>
      <c r="B10" s="0" t="str">
        <f aca="false">'AI1vj Tab5'!B10</f>
        <v>Neumünster, Stadt                </v>
      </c>
      <c r="C10" s="0" t="str">
        <f aca="false">'AI1vj Tab5'!C10</f>
        <v>-</v>
      </c>
      <c r="D10" s="116" t="str">
        <f aca="false">IF('AI1vj Tab5'!D10&gt;0,TEXT('AI1vj Tab5'!D10,"# ##0")," ")</f>
        <v>78 333</v>
      </c>
      <c r="F10" s="115" t="s">
        <v>141</v>
      </c>
    </row>
    <row r="11" customFormat="false" ht="12.75" hidden="false" customHeight="false" outlineLevel="0" collapsed="false">
      <c r="A11" s="0" t="n">
        <f aca="false">'AI1vj Tab5'!A11</f>
        <v>5</v>
      </c>
      <c r="B11" s="0" t="str">
        <f aca="false">'AI1vj Tab5'!B11</f>
        <v>Norderstedt, Stadt               </v>
      </c>
      <c r="C11" s="0" t="str">
        <f aca="false">'AI1vj Tab5'!C11</f>
        <v>Segeberg</v>
      </c>
      <c r="D11" s="116" t="str">
        <f aca="false">IF('AI1vj Tab5'!D11&gt;0,TEXT('AI1vj Tab5'!D11,"# ##0")," ")</f>
        <v>71 377</v>
      </c>
      <c r="F11" s="115" t="s">
        <v>141</v>
      </c>
    </row>
    <row r="12" customFormat="false" ht="12.75" hidden="false" customHeight="false" outlineLevel="0" collapsed="false">
      <c r="A12" s="0" t="n">
        <f aca="false">'AI1vj Tab5'!A12</f>
        <v>6</v>
      </c>
      <c r="B12" s="0" t="str">
        <f aca="false">'AI1vj Tab5'!B12</f>
        <v>Elmshorn, Stadt                  </v>
      </c>
      <c r="C12" s="0" t="str">
        <f aca="false">'AI1vj Tab5'!C12</f>
        <v>Pinneberg</v>
      </c>
      <c r="D12" s="116" t="str">
        <f aca="false">IF('AI1vj Tab5'!D12&gt;0,TEXT('AI1vj Tab5'!D12,"# ##0")," ")</f>
        <v>48 386</v>
      </c>
      <c r="F12" s="115" t="s">
        <v>141</v>
      </c>
    </row>
    <row r="13" customFormat="false" ht="12.75" hidden="false" customHeight="false" outlineLevel="0" collapsed="false">
      <c r="A13" s="0" t="n">
        <f aca="false">'AI1vj Tab5'!A13</f>
        <v>7</v>
      </c>
      <c r="B13" s="0" t="str">
        <f aca="false">'AI1vj Tab5'!B13</f>
        <v>Pinneberg, Stadt                 </v>
      </c>
      <c r="C13" s="0" t="str">
        <f aca="false">'AI1vj Tab5'!C13</f>
        <v>Pinneberg</v>
      </c>
      <c r="D13" s="116" t="str">
        <f aca="false">IF('AI1vj Tab5'!D13&gt;0,TEXT('AI1vj Tab5'!D13,"# ##0")," ")</f>
        <v>41 209</v>
      </c>
      <c r="F13" s="115" t="s">
        <v>141</v>
      </c>
    </row>
    <row r="14" customFormat="false" ht="12.75" hidden="false" customHeight="false" outlineLevel="0" collapsed="false">
      <c r="A14" s="0" t="n">
        <f aca="false">'AI1vj Tab5'!A14</f>
        <v>8</v>
      </c>
      <c r="B14" s="0" t="str">
        <f aca="false">'AI1vj Tab5'!B14</f>
        <v>Itzehoe, Stadt                   </v>
      </c>
      <c r="C14" s="0" t="str">
        <f aca="false">'AI1vj Tab5'!C14</f>
        <v>Steinburg</v>
      </c>
      <c r="D14" s="116" t="str">
        <f aca="false">IF('AI1vj Tab5'!D14&gt;0,TEXT('AI1vj Tab5'!D14,"# ##0")," ")</f>
        <v>33 285</v>
      </c>
      <c r="F14" s="115" t="s">
        <v>141</v>
      </c>
    </row>
    <row r="15" customFormat="false" ht="12.75" hidden="false" customHeight="false" outlineLevel="0" collapsed="false">
      <c r="A15" s="0" t="n">
        <f aca="false">'AI1vj Tab5'!A15</f>
        <v>9</v>
      </c>
      <c r="B15" s="0" t="str">
        <f aca="false">'AI1vj Tab5'!B15</f>
        <v>Wedel, Stadt                     </v>
      </c>
      <c r="C15" s="0" t="str">
        <f aca="false">'AI1vj Tab5'!C15</f>
        <v>Pinneberg</v>
      </c>
      <c r="D15" s="116" t="str">
        <f aca="false">IF('AI1vj Tab5'!D15&gt;0,TEXT('AI1vj Tab5'!D15,"# ##0")," ")</f>
        <v>31 841</v>
      </c>
      <c r="F15" s="115" t="s">
        <v>141</v>
      </c>
    </row>
    <row r="16" customFormat="false" ht="12.75" hidden="false" customHeight="false" outlineLevel="0" collapsed="false">
      <c r="A16" s="0" t="n">
        <f aca="false">'AI1vj Tab5'!A16</f>
        <v>10</v>
      </c>
      <c r="B16" s="0" t="str">
        <f aca="false">'AI1vj Tab5'!B16</f>
        <v>Ahrensburg, Stadt                </v>
      </c>
      <c r="C16" s="0" t="str">
        <f aca="false">'AI1vj Tab5'!C16</f>
        <v>Stormarn</v>
      </c>
      <c r="D16" s="116" t="str">
        <f aca="false">IF('AI1vj Tab5'!D16&gt;0,TEXT('AI1vj Tab5'!D16,"# ##0")," ")</f>
        <v>30 087</v>
      </c>
      <c r="F16" s="115" t="s">
        <v>141</v>
      </c>
    </row>
    <row r="17" customFormat="false" ht="12.75" hidden="false" customHeight="false" outlineLevel="0" collapsed="false">
      <c r="A17" s="0" t="n">
        <f aca="false">'AI1vj Tab5'!A17</f>
        <v>11</v>
      </c>
      <c r="B17" s="0" t="str">
        <f aca="false">'AI1vj Tab5'!B17</f>
        <v>Geesthacht, Stadt                </v>
      </c>
      <c r="C17" s="0" t="str">
        <f aca="false">'AI1vj Tab5'!C17</f>
        <v>Herzogtum Lauenburg</v>
      </c>
      <c r="D17" s="116" t="str">
        <f aca="false">IF('AI1vj Tab5'!D17&gt;0,TEXT('AI1vj Tab5'!D17,"# ##0")," ")</f>
        <v>29 404</v>
      </c>
      <c r="F17" s="115" t="s">
        <v>141</v>
      </c>
    </row>
    <row r="18" customFormat="false" ht="12.75" hidden="false" customHeight="false" outlineLevel="0" collapsed="false">
      <c r="A18" s="0" t="n">
        <f aca="false">'AI1vj Tab5'!A18</f>
        <v>12</v>
      </c>
      <c r="B18" s="0" t="str">
        <f aca="false">'AI1vj Tab5'!B18</f>
        <v>Rendsburg, Stadt</v>
      </c>
      <c r="C18" s="0" t="str">
        <f aca="false">'AI1vj Tab5'!C18</f>
        <v>Rendsburg-Eckernförde</v>
      </c>
      <c r="D18" s="116" t="str">
        <f aca="false">IF('AI1vj Tab5'!D18&gt;0,TEXT('AI1vj Tab5'!D18,"# ##0")," ")</f>
        <v>28 469</v>
      </c>
      <c r="F18" s="115" t="s">
        <v>141</v>
      </c>
    </row>
    <row r="19" customFormat="false" ht="12.75" hidden="false" customHeight="false" outlineLevel="0" collapsed="false">
      <c r="A19" s="0" t="n">
        <f aca="false">'AI1vj Tab5'!A19</f>
        <v>13</v>
      </c>
      <c r="B19" s="0" t="str">
        <f aca="false">'AI1vj Tab5'!B19</f>
        <v>Henstedt-Ulzburg                 </v>
      </c>
      <c r="C19" s="0" t="str">
        <f aca="false">'AI1vj Tab5'!C19</f>
        <v>Segeberg</v>
      </c>
      <c r="D19" s="116" t="str">
        <f aca="false">IF('AI1vj Tab5'!D19&gt;0,TEXT('AI1vj Tab5'!D19,"# ##0")," ")</f>
        <v>26 099</v>
      </c>
      <c r="F19" s="115" t="s">
        <v>141</v>
      </c>
    </row>
    <row r="20" customFormat="false" ht="12.75" hidden="false" customHeight="false" outlineLevel="0" collapsed="false">
      <c r="A20" s="0" t="n">
        <f aca="false">'AI1vj Tab5'!A20</f>
        <v>14</v>
      </c>
      <c r="B20" s="0" t="str">
        <f aca="false">'AI1vj Tab5'!B20</f>
        <v>Reinbek, Stadt                   </v>
      </c>
      <c r="C20" s="0" t="str">
        <f aca="false">'AI1vj Tab5'!C21</f>
        <v>Schleswig-Flensburg</v>
      </c>
      <c r="D20" s="116" t="str">
        <f aca="false">IF('AI1vj Tab5'!D20&gt;0,TEXT('AI1vj Tab5'!D20,"# ##0")," ")</f>
        <v>25 572</v>
      </c>
      <c r="F20" s="115" t="s">
        <v>141</v>
      </c>
    </row>
    <row r="21" customFormat="false" ht="12.75" hidden="false" customHeight="false" outlineLevel="0" collapsed="false">
      <c r="A21" s="0" t="n">
        <f aca="false">'AI1vj Tab5'!A21</f>
        <v>15</v>
      </c>
      <c r="B21" s="0" t="str">
        <f aca="false">'AI1vj Tab5'!B21</f>
        <v>Schleswig, Stadt</v>
      </c>
      <c r="C21" s="0" t="e">
        <f aca="false">#REF!</f>
        <v>#REF!</v>
      </c>
      <c r="D21" s="116" t="str">
        <f aca="false">IF('AI1vj Tab5'!D21&gt;0,TEXT('AI1vj Tab5'!D21,"# ##0")," ")</f>
        <v>24 182</v>
      </c>
      <c r="F21" s="115" t="s">
        <v>141</v>
      </c>
    </row>
    <row r="22" customFormat="false" ht="12.75" hidden="false" customHeight="false" outlineLevel="0" collapsed="false">
      <c r="A22" s="0" t="n">
        <f aca="false">'AI1vj Tab5'!A22</f>
        <v>16</v>
      </c>
      <c r="B22" s="0" t="str">
        <f aca="false">'AI1vj Tab5'!B22</f>
        <v>Bad Oldesloe, Stadt              </v>
      </c>
      <c r="C22" s="0" t="str">
        <f aca="false">'AI1vj Tab5'!C22</f>
        <v>Stormarn</v>
      </c>
      <c r="D22" s="116" t="str">
        <f aca="false">IF('AI1vj Tab5'!D22&gt;0,TEXT('AI1vj Tab5'!D22,"# ##0")," ")</f>
        <v>24 027</v>
      </c>
      <c r="F22" s="115" t="s">
        <v>141</v>
      </c>
    </row>
    <row r="23" customFormat="false" ht="12.75" hidden="false" customHeight="false" outlineLevel="0" collapsed="false">
      <c r="A23" s="0" t="n">
        <f aca="false">'AI1vj Tab5'!A23</f>
        <v>17</v>
      </c>
      <c r="B23" s="0" t="str">
        <f aca="false">'AI1vj Tab5'!B23</f>
        <v>Eckernförde, Stadt               </v>
      </c>
      <c r="C23" s="0" t="str">
        <f aca="false">'AI1vj Tab5'!C23</f>
        <v>Rendsburg-Eckernförde</v>
      </c>
      <c r="D23" s="116" t="str">
        <f aca="false">IF('AI1vj Tab5'!D23&gt;0,TEXT('AI1vj Tab5'!D23,"# ##0")," ")</f>
        <v>23 162</v>
      </c>
      <c r="F23" s="115" t="s">
        <v>141</v>
      </c>
    </row>
    <row r="24" customFormat="false" ht="12.75" hidden="false" customHeight="false" outlineLevel="0" collapsed="false">
      <c r="A24" s="0" t="n">
        <f aca="false">'AI1vj Tab5'!A24</f>
        <v>18</v>
      </c>
      <c r="B24" s="0" t="str">
        <f aca="false">'AI1vj Tab5'!B24</f>
        <v>Husum, Stadt                     </v>
      </c>
      <c r="C24" s="0" t="str">
        <f aca="false">'AI1vj Tab5'!C24</f>
        <v>Nordfriesland</v>
      </c>
      <c r="D24" s="116" t="str">
        <f aca="false">IF('AI1vj Tab5'!D24&gt;0,TEXT('AI1vj Tab5'!D24,"# ##0")," ")</f>
        <v>20 942</v>
      </c>
      <c r="F24" s="115" t="s">
        <v>141</v>
      </c>
    </row>
    <row r="25" customFormat="false" ht="12.75" hidden="false" customHeight="false" outlineLevel="0" collapsed="false">
      <c r="A25" s="0" t="n">
        <f aca="false">'AI1vj Tab5'!A25</f>
        <v>19</v>
      </c>
      <c r="B25" s="0" t="str">
        <f aca="false">'AI1vj Tab5'!B25</f>
        <v>Heide, Stadt                     </v>
      </c>
      <c r="C25" s="0" t="str">
        <f aca="false">'AI1vj Tab5'!C25</f>
        <v>Dithmarschen</v>
      </c>
      <c r="D25" s="116" t="str">
        <f aca="false">IF('AI1vj Tab5'!D25&gt;0,TEXT('AI1vj Tab5'!D25,"# ##0")," ")</f>
        <v>20 660</v>
      </c>
      <c r="F25" s="115" t="s">
        <v>141</v>
      </c>
    </row>
    <row r="26" customFormat="false" ht="12.75" hidden="false" customHeight="false" outlineLevel="0" collapsed="false">
      <c r="A26" s="0" t="n">
        <f aca="false">'AI1vj Tab5'!A26</f>
        <v>20</v>
      </c>
      <c r="B26" s="0" t="str">
        <f aca="false">'AI1vj Tab5'!B26</f>
        <v>Quickborn, Stadt                 </v>
      </c>
      <c r="C26" s="0" t="str">
        <f aca="false">'AI1vj Tab5'!C26</f>
        <v>Pinneberg</v>
      </c>
      <c r="D26" s="116" t="str">
        <f aca="false">IF('AI1vj Tab5'!D26&gt;0,TEXT('AI1vj Tab5'!D26,"# ##0")," ")</f>
        <v>20 240</v>
      </c>
      <c r="F26" s="115" t="s">
        <v>141</v>
      </c>
    </row>
    <row r="27" customFormat="false" ht="12.75" hidden="false" customHeight="false" outlineLevel="0" collapsed="false">
      <c r="A27" s="0" t="n">
        <f aca="false">'AI1vj Tab5'!A27</f>
        <v>21</v>
      </c>
      <c r="B27" s="0" t="str">
        <f aca="false">'AI1vj Tab5'!B27</f>
        <v>Bad Schwartau, Stadt             </v>
      </c>
      <c r="C27" s="0" t="str">
        <f aca="false">'AI1vj Tab5'!C27</f>
        <v>Ostholstein</v>
      </c>
      <c r="D27" s="116" t="str">
        <f aca="false">IF('AI1vj Tab5'!D27&gt;0,TEXT('AI1vj Tab5'!D27,"# ##0")," ")</f>
        <v>19 696</v>
      </c>
      <c r="F27" s="115" t="s">
        <v>141</v>
      </c>
    </row>
    <row r="28" customFormat="false" ht="12.75" hidden="false" customHeight="false" outlineLevel="0" collapsed="false">
      <c r="A28" s="0" t="n">
        <f aca="false">'AI1vj Tab5'!A28</f>
        <v>22</v>
      </c>
      <c r="B28" s="0" t="str">
        <f aca="false">'AI1vj Tab5'!B28</f>
        <v>Kaltenkirchen, Stadt             </v>
      </c>
      <c r="C28" s="0" t="str">
        <f aca="false">'AI1vj Tab5'!C28</f>
        <v>Segeberg</v>
      </c>
      <c r="D28" s="116" t="str">
        <f aca="false">IF('AI1vj Tab5'!D28&gt;0,TEXT('AI1vj Tab5'!D28,"# ##0")," ")</f>
        <v>19 581</v>
      </c>
      <c r="F28" s="115" t="s">
        <v>141</v>
      </c>
    </row>
    <row r="29" customFormat="false" ht="12.75" hidden="false" customHeight="false" outlineLevel="0" collapsed="false">
      <c r="A29" s="0" t="n">
        <f aca="false">'AI1vj Tab5'!A29</f>
        <v>23</v>
      </c>
      <c r="B29" s="0" t="str">
        <f aca="false">'AI1vj Tab5'!B29</f>
        <v>Mölln, Stadt                     </v>
      </c>
      <c r="C29" s="0" t="str">
        <f aca="false">'AI1vj Tab5'!C29</f>
        <v>Herzogtum Lauenburg</v>
      </c>
      <c r="D29" s="116" t="str">
        <f aca="false">IF('AI1vj Tab5'!D29&gt;0,TEXT('AI1vj Tab5'!D29,"# ##0")," ")</f>
        <v>18 496</v>
      </c>
      <c r="F29" s="115" t="s">
        <v>141</v>
      </c>
    </row>
    <row r="30" customFormat="false" ht="12.75" hidden="false" customHeight="false" outlineLevel="0" collapsed="false">
      <c r="A30" s="0" t="n">
        <f aca="false">'AI1vj Tab5'!A30</f>
        <v>24</v>
      </c>
      <c r="B30" s="0" t="str">
        <f aca="false">'AI1vj Tab5'!B30</f>
        <v>Schenefeld, Stadt                </v>
      </c>
      <c r="C30" s="0" t="str">
        <f aca="false">'AI1vj Tab5'!C30</f>
        <v>Pinneberg</v>
      </c>
      <c r="D30" s="116" t="str">
        <f aca="false">IF('AI1vj Tab5'!D30&gt;0,TEXT('AI1vj Tab5'!D30,"# ##0")," ")</f>
        <v>17 852</v>
      </c>
      <c r="F30" s="115" t="s">
        <v>141</v>
      </c>
    </row>
    <row r="31" customFormat="false" ht="12.75" hidden="false" customHeight="false" outlineLevel="0" collapsed="false">
      <c r="A31" s="0" t="n">
        <f aca="false">'AI1vj Tab5'!A31</f>
        <v>25</v>
      </c>
      <c r="B31" s="0" t="str">
        <f aca="false">'AI1vj Tab5'!B31</f>
        <v>Uetersen, Stadt                  </v>
      </c>
      <c r="C31" s="0" t="str">
        <f aca="false">'AI1vj Tab5'!C31</f>
        <v>Pinneberg</v>
      </c>
      <c r="D31" s="116" t="str">
        <f aca="false">IF('AI1vj Tab5'!D31&gt;0,TEXT('AI1vj Tab5'!D31,"# ##0")," ")</f>
        <v>17 826</v>
      </c>
      <c r="F31" s="115" t="s">
        <v>141</v>
      </c>
    </row>
    <row r="32" customFormat="false" ht="12.75" hidden="false" customHeight="false" outlineLevel="0" collapsed="false">
      <c r="A32" s="0" t="n">
        <f aca="false">'AI1vj Tab5'!A32</f>
        <v>26</v>
      </c>
      <c r="B32" s="0" t="str">
        <f aca="false">'AI1vj Tab5'!B32</f>
        <v>Eutin, Stadt                     </v>
      </c>
      <c r="C32" s="0" t="str">
        <f aca="false">'AI1vj Tab5'!C32</f>
        <v>Ostholstein</v>
      </c>
      <c r="D32" s="116" t="str">
        <f aca="false">IF('AI1vj Tab5'!D32&gt;0,TEXT('AI1vj Tab5'!D32,"# ##0")," ")</f>
        <v>17 207</v>
      </c>
      <c r="F32" s="115" t="s">
        <v>141</v>
      </c>
    </row>
    <row r="33" customFormat="false" ht="12.75" hidden="false" customHeight="false" outlineLevel="0" collapsed="false">
      <c r="A33" s="0" t="n">
        <f aca="false">'AI1vj Tab5'!A33</f>
        <v>27</v>
      </c>
      <c r="B33" s="0" t="str">
        <f aca="false">'AI1vj Tab5'!B33</f>
        <v>Neustadt in Holstein, Stadt</v>
      </c>
      <c r="C33" s="0" t="str">
        <f aca="false">'AI1vj Tab5'!C33</f>
        <v>Ostholstein</v>
      </c>
      <c r="D33" s="116" t="str">
        <f aca="false">IF('AI1vj Tab5'!D33&gt;0,TEXT('AI1vj Tab5'!D33,"# ##0")," ")</f>
        <v>16 557</v>
      </c>
      <c r="F33" s="115" t="s">
        <v>141</v>
      </c>
    </row>
    <row r="34" customFormat="false" ht="12.75" hidden="false" customHeight="false" outlineLevel="0" collapsed="false">
      <c r="A34" s="0" t="n">
        <f aca="false">'AI1vj Tab5'!A34</f>
        <v>28</v>
      </c>
      <c r="B34" s="0" t="str">
        <f aca="false">'AI1vj Tab5'!B34</f>
        <v>Stockelsdorf                     </v>
      </c>
      <c r="C34" s="0" t="str">
        <f aca="false">'AI1vj Tab5'!C34</f>
        <v>Ostholstein</v>
      </c>
      <c r="D34" s="116" t="str">
        <f aca="false">IF('AI1vj Tab5'!D34&gt;0,TEXT('AI1vj Tab5'!D34,"# ##0")," ")</f>
        <v>16 510</v>
      </c>
      <c r="F34" s="115" t="s">
        <v>141</v>
      </c>
    </row>
    <row r="35" customFormat="false" ht="12.75" hidden="false" customHeight="false" outlineLevel="0" collapsed="false">
      <c r="A35" s="0" t="n">
        <f aca="false">'AI1vj Tab5'!A35</f>
        <v>29</v>
      </c>
      <c r="B35" s="0" t="str">
        <f aca="false">'AI1vj Tab5'!B35</f>
        <v>Halstenbek                       </v>
      </c>
      <c r="C35" s="0" t="str">
        <f aca="false">'AI1vj Tab5'!C35</f>
        <v>Pinneberg</v>
      </c>
      <c r="D35" s="116" t="str">
        <f aca="false">IF('AI1vj Tab5'!D35&gt;0,TEXT('AI1vj Tab5'!D35,"# ##0")," ")</f>
        <v>16 200</v>
      </c>
      <c r="F35" s="115" t="s">
        <v>141</v>
      </c>
    </row>
    <row r="36" customFormat="false" ht="12.75" hidden="false" customHeight="false" outlineLevel="0" collapsed="false">
      <c r="A36" s="0" t="n">
        <f aca="false">'AI1vj Tab5'!A36</f>
        <v>30</v>
      </c>
      <c r="B36" s="0" t="e">
        <f aca="false">#REF!</f>
        <v>#REF!</v>
      </c>
      <c r="C36" s="0" t="e">
        <f aca="false">#REF!</f>
        <v>#REF!</v>
      </c>
      <c r="D36" s="116" t="e">
        <f aca="false">IF(#REF!&gt;0,TEXT(#REF!,"# ##0")," ")</f>
        <v>#REF!</v>
      </c>
      <c r="F36" s="115" t="s">
        <v>141</v>
      </c>
    </row>
    <row r="37" customFormat="false" ht="12.75" hidden="false" customHeight="false" outlineLevel="0" collapsed="false">
      <c r="A37" s="0" t="n">
        <f aca="false">'AI1vj Tab5'!A37</f>
        <v>31</v>
      </c>
      <c r="B37" s="0" t="str">
        <f aca="false">'AI1vj Tab5'!B37</f>
        <v>Bad Segeberg, Stadt</v>
      </c>
      <c r="C37" s="0" t="str">
        <f aca="false">'AI1vj Tab5'!C37</f>
        <v>Segeberg</v>
      </c>
      <c r="D37" s="116" t="str">
        <f aca="false">IF('AI1vj Tab5'!D37&gt;0,TEXT('AI1vj Tab5'!D37,"# ##0")," ")</f>
        <v>15 923</v>
      </c>
      <c r="F37" s="115" t="s">
        <v>141</v>
      </c>
    </row>
    <row r="38" customFormat="false" ht="12.75" hidden="false" customHeight="false" outlineLevel="0" collapsed="false">
      <c r="A38" s="0" t="n">
        <f aca="false">'AI1vj Tab5'!A38</f>
        <v>32</v>
      </c>
      <c r="B38" s="0" t="str">
        <f aca="false">'AI1vj Tab5'!B38</f>
        <v>Ratekau                          </v>
      </c>
      <c r="C38" s="0" t="str">
        <f aca="false">'AI1vj Tab5'!C38</f>
        <v>Ostholstein</v>
      </c>
      <c r="D38" s="116" t="str">
        <f aca="false">IF('AI1vj Tab5'!D38&gt;0,TEXT('AI1vj Tab5'!D38,"# ##0")," ")</f>
        <v>15 833</v>
      </c>
      <c r="F38" s="115" t="s">
        <v>141</v>
      </c>
    </row>
    <row r="39" customFormat="false" ht="12.75" hidden="false" customHeight="false" outlineLevel="0" collapsed="false">
      <c r="A39" s="0" t="n">
        <f aca="false">'AI1vj Tab5'!A39</f>
        <v>33</v>
      </c>
      <c r="B39" s="0" t="e">
        <f aca="false">#REF!</f>
        <v>#REF!</v>
      </c>
      <c r="C39" s="0" t="e">
        <f aca="false">#REF!</f>
        <v>#REF!</v>
      </c>
      <c r="D39" s="116" t="e">
        <f aca="false">IF(#REF!&gt;0,TEXT(#REF!,"# ##0")," ")</f>
        <v>#REF!</v>
      </c>
      <c r="F39" s="115" t="s">
        <v>141</v>
      </c>
    </row>
    <row r="40" customFormat="false" ht="12.75" hidden="false" customHeight="false" outlineLevel="0" collapsed="false">
      <c r="A40" s="0" t="n">
        <f aca="false">'AI1vj Tab5'!A40</f>
        <v>34</v>
      </c>
      <c r="B40" s="0" t="str">
        <f aca="false">'AI1vj Tab5'!B40</f>
        <v>Schwarzenbek, Stadt              </v>
      </c>
      <c r="C40" s="0" t="str">
        <f aca="false">'AI1vj Tab5'!C40</f>
        <v>Herzogtum Lauenburg</v>
      </c>
      <c r="D40" s="116" t="str">
        <f aca="false">IF('AI1vj Tab5'!D40&gt;0,TEXT('AI1vj Tab5'!D40,"# ##0")," ")</f>
        <v>14 865</v>
      </c>
      <c r="F40" s="115" t="s">
        <v>141</v>
      </c>
    </row>
    <row r="41" customFormat="false" ht="12.75" hidden="false" customHeight="false" outlineLevel="0" collapsed="false">
      <c r="A41" s="0" t="n">
        <f aca="false">'AI1vj Tab5'!A41</f>
        <v>35</v>
      </c>
      <c r="B41" s="0" t="str">
        <f aca="false">'AI1vj Tab5'!B41</f>
        <v>Bargteheide, Stadt               </v>
      </c>
      <c r="C41" s="0" t="str">
        <f aca="false">'AI1vj Tab5'!C41</f>
        <v>Stormarn</v>
      </c>
      <c r="D41" s="116" t="str">
        <f aca="false">IF('AI1vj Tab5'!D41&gt;0,TEXT('AI1vj Tab5'!D41,"# ##0")," ")</f>
        <v>13 894</v>
      </c>
      <c r="F41" s="115" t="s">
        <v>141</v>
      </c>
    </row>
    <row r="42" customFormat="false" ht="12.75" hidden="false" customHeight="false" outlineLevel="0" collapsed="false">
      <c r="A42" s="0" t="n">
        <f aca="false">'AI1vj Tab5'!A42</f>
        <v>36</v>
      </c>
      <c r="B42" s="0" t="str">
        <f aca="false">'AI1vj Tab5'!B42</f>
        <v>Brunsbüttel, Stadt               </v>
      </c>
      <c r="C42" s="0" t="str">
        <f aca="false">'AI1vj Tab5'!C42</f>
        <v>Dithmarschen</v>
      </c>
      <c r="D42" s="116" t="str">
        <f aca="false">IF('AI1vj Tab5'!D42&gt;0,TEXT('AI1vj Tab5'!D42,"# ##0")," ")</f>
        <v>13 816</v>
      </c>
      <c r="F42" s="115" t="s">
        <v>141</v>
      </c>
    </row>
    <row r="43" customFormat="false" ht="12.75" hidden="false" customHeight="false" outlineLevel="0" collapsed="false">
      <c r="A43" s="0" t="n">
        <f aca="false">'AI1vj Tab5'!A43</f>
        <v>37</v>
      </c>
      <c r="B43" s="0" t="str">
        <f aca="false">'AI1vj Tab5'!B43</f>
        <v>Ratzeburg, Stadt                 </v>
      </c>
      <c r="C43" s="0" t="str">
        <f aca="false">'AI1vj Tab5'!C43</f>
        <v>Herzogtum Lauenburg</v>
      </c>
      <c r="D43" s="116" t="str">
        <f aca="false">IF('AI1vj Tab5'!D43&gt;0,TEXT('AI1vj Tab5'!D43,"# ##0")," ")</f>
        <v>13 708</v>
      </c>
      <c r="F43" s="115" t="s">
        <v>141</v>
      </c>
    </row>
    <row r="44" customFormat="false" ht="12.75" hidden="false" customHeight="false" outlineLevel="0" collapsed="false">
      <c r="A44" s="0" t="n">
        <f aca="false">'AI1vj Tab5'!A44</f>
        <v>38</v>
      </c>
      <c r="B44" s="0" t="str">
        <f aca="false">'AI1vj Tab5'!B44</f>
        <v>Rellingen                        </v>
      </c>
      <c r="C44" s="0" t="str">
        <f aca="false">'AI1vj Tab5'!C44</f>
        <v>Pinneberg</v>
      </c>
      <c r="D44" s="116" t="str">
        <f aca="false">IF('AI1vj Tab5'!D44&gt;0,TEXT('AI1vj Tab5'!D44,"# ##0")," ")</f>
        <v>13 693</v>
      </c>
      <c r="F44" s="115" t="s">
        <v>141</v>
      </c>
    </row>
    <row r="45" customFormat="false" ht="12.75" hidden="false" customHeight="false" outlineLevel="0" collapsed="false">
      <c r="A45" s="0" t="n">
        <f aca="false">'AI1vj Tab5'!A45</f>
        <v>39</v>
      </c>
      <c r="B45" s="0" t="str">
        <f aca="false">'AI1vj Tab5'!B45</f>
        <v>Bad Bramstedt, Stadt             </v>
      </c>
      <c r="C45" s="0" t="str">
        <f aca="false">'AI1vj Tab5'!C45</f>
        <v>Segeberg</v>
      </c>
      <c r="D45" s="116" t="str">
        <f aca="false">IF('AI1vj Tab5'!D45&gt;0,TEXT('AI1vj Tab5'!D45,"# ##0")," ")</f>
        <v>13 248</v>
      </c>
      <c r="F45" s="115" t="s">
        <v>141</v>
      </c>
    </row>
    <row r="46" customFormat="false" ht="12.75" hidden="false" customHeight="false" outlineLevel="0" collapsed="false">
      <c r="A46" s="0" t="n">
        <f aca="false">'AI1vj Tab5'!A46</f>
        <v>40</v>
      </c>
      <c r="B46" s="0" t="str">
        <f aca="false">'AI1vj Tab5'!B46</f>
        <v>Plön, Stadt                      </v>
      </c>
      <c r="C46" s="0" t="str">
        <f aca="false">'AI1vj Tab5'!C46</f>
        <v>Plön</v>
      </c>
      <c r="D46" s="116" t="str">
        <f aca="false">IF('AI1vj Tab5'!D46&gt;0,TEXT('AI1vj Tab5'!D46,"# ##0")," ")</f>
        <v>12 938</v>
      </c>
      <c r="F46" s="115" t="s">
        <v>141</v>
      </c>
    </row>
    <row r="47" customFormat="false" ht="12.75" hidden="false" customHeight="false" outlineLevel="0" collapsed="false">
      <c r="A47" s="0" t="n">
        <f aca="false">'AI1vj Tab5'!A47</f>
        <v>41</v>
      </c>
      <c r="B47" s="0" t="str">
        <f aca="false">'AI1vj Tab5'!B47</f>
        <v>Tornesch                         </v>
      </c>
      <c r="C47" s="0" t="str">
        <f aca="false">'AI1vj Tab5'!C47</f>
        <v>Pinneberg</v>
      </c>
      <c r="D47" s="116" t="str">
        <f aca="false">IF('AI1vj Tab5'!D47&gt;0,TEXT('AI1vj Tab5'!D47,"# ##0")," ")</f>
        <v>12 921</v>
      </c>
      <c r="F47" s="115" t="s">
        <v>141</v>
      </c>
    </row>
    <row r="48" customFormat="false" ht="12.75" hidden="false" customHeight="false" outlineLevel="0" collapsed="false">
      <c r="A48" s="0" t="n">
        <f aca="false">'AI1vj Tab5'!A48</f>
        <v>42</v>
      </c>
      <c r="B48" s="0" t="str">
        <f aca="false">'AI1vj Tab5'!B48</f>
        <v>Fehmarn, Stadt</v>
      </c>
      <c r="C48" s="0" t="str">
        <f aca="false">'AI1vj Tab5'!C48</f>
        <v>Ostholstein</v>
      </c>
      <c r="D48" s="116" t="str">
        <f aca="false">IF('AI1vj Tab5'!D48&gt;0,TEXT('AI1vj Tab5'!D48,"# ##0")," ")</f>
        <v>12 848</v>
      </c>
      <c r="F48" s="115" t="s">
        <v>141</v>
      </c>
    </row>
    <row r="49" customFormat="false" ht="12.75" hidden="false" customHeight="false" outlineLevel="0" collapsed="false">
      <c r="A49" s="0" t="n">
        <f aca="false">'AI1vj Tab5'!A49</f>
        <v>43</v>
      </c>
      <c r="B49" s="0" t="str">
        <f aca="false">'AI1vj Tab5'!B49</f>
        <v>Barsbüttel                       </v>
      </c>
      <c r="C49" s="0" t="str">
        <f aca="false">'AI1vj Tab5'!C49</f>
        <v>Stormarn</v>
      </c>
      <c r="D49" s="116" t="str">
        <f aca="false">IF('AI1vj Tab5'!D49&gt;0,TEXT('AI1vj Tab5'!D49,"# ##0")," ")</f>
        <v>12 324</v>
      </c>
      <c r="F49" s="115" t="s">
        <v>141</v>
      </c>
    </row>
    <row r="50" customFormat="false" ht="12.75" hidden="false" customHeight="false" outlineLevel="0" collapsed="false">
      <c r="A50" s="0" t="n">
        <f aca="false">'AI1vj Tab5'!A50</f>
        <v>44</v>
      </c>
      <c r="B50" s="0" t="str">
        <f aca="false">'AI1vj Tab5'!B50</f>
        <v>Glückstadt, Stadt</v>
      </c>
      <c r="C50" s="0" t="str">
        <f aca="false">'AI1vj Tab5'!C50</f>
        <v>Steinburg</v>
      </c>
      <c r="D50" s="116" t="str">
        <f aca="false">IF('AI1vj Tab5'!D50&gt;0,TEXT('AI1vj Tab5'!D50,"# ##0")," ")</f>
        <v>11 921</v>
      </c>
      <c r="F50" s="115" t="s">
        <v>141</v>
      </c>
    </row>
    <row r="51" customFormat="false" ht="12.75" hidden="false" customHeight="false" outlineLevel="0" collapsed="false">
      <c r="A51" s="0" t="n">
        <f aca="false">'AI1vj Tab5'!A51</f>
        <v>45</v>
      </c>
      <c r="B51" s="0" t="str">
        <f aca="false">'AI1vj Tab5'!B51</f>
        <v>Scharbeutz                       </v>
      </c>
      <c r="C51" s="0" t="str">
        <f aca="false">'AI1vj Tab5'!C51</f>
        <v>Ostholstein</v>
      </c>
      <c r="D51" s="116" t="str">
        <f aca="false">IF('AI1vj Tab5'!D51&gt;0,TEXT('AI1vj Tab5'!D51,"# ##0")," ")</f>
        <v>11 880</v>
      </c>
      <c r="F51" s="115" t="s">
        <v>141</v>
      </c>
    </row>
    <row r="52" customFormat="false" ht="12.75" hidden="false" customHeight="false" outlineLevel="0" collapsed="false">
      <c r="A52" s="0" t="n">
        <f aca="false">'AI1vj Tab5'!A52</f>
        <v>46</v>
      </c>
      <c r="B52" s="0" t="str">
        <f aca="false">'AI1vj Tab5'!B52</f>
        <v>Kronshagen                       </v>
      </c>
      <c r="C52" s="0" t="str">
        <f aca="false">'AI1vj Tab5'!C52</f>
        <v>Rendsburg-Eckernförde</v>
      </c>
      <c r="D52" s="116" t="str">
        <f aca="false">IF('AI1vj Tab5'!D52&gt;0,TEXT('AI1vj Tab5'!D52,"# ##0")," ")</f>
        <v>11 852</v>
      </c>
      <c r="F52" s="115" t="s">
        <v>141</v>
      </c>
    </row>
    <row r="53" customFormat="false" ht="12.75" hidden="false" customHeight="false" outlineLevel="0" collapsed="false">
      <c r="A53" s="0" t="n">
        <f aca="false">'AI1vj Tab5'!A53</f>
        <v>47</v>
      </c>
      <c r="B53" s="0" t="str">
        <f aca="false">'AI1vj Tab5'!B53</f>
        <v>Lauenburg/Elbe, Stadt            </v>
      </c>
      <c r="C53" s="0" t="str">
        <f aca="false">'AI1vj Tab5'!C53</f>
        <v>Herzogtum Lauenburg</v>
      </c>
      <c r="D53" s="116" t="str">
        <f aca="false">IF('AI1vj Tab5'!D53&gt;0,TEXT('AI1vj Tab5'!D53,"# ##0")," ")</f>
        <v>11 692</v>
      </c>
      <c r="F53" s="115" t="s">
        <v>141</v>
      </c>
    </row>
    <row r="54" customFormat="false" ht="12.75" hidden="false" customHeight="false" outlineLevel="0" collapsed="false">
      <c r="A54" s="0" t="n">
        <f aca="false">'AI1vj Tab5'!A54</f>
        <v>48</v>
      </c>
      <c r="B54" s="0" t="str">
        <f aca="false">'AI1vj Tab5'!B54</f>
        <v>Wentorf bei Hamburg</v>
      </c>
      <c r="C54" s="0" t="str">
        <f aca="false">'AI1vj Tab5'!C54</f>
        <v>Herzogtum Lauenburg</v>
      </c>
      <c r="D54" s="116" t="str">
        <f aca="false">IF('AI1vj Tab5'!D54&gt;0,TEXT('AI1vj Tab5'!D54,"# ##0")," ")</f>
        <v>11 433</v>
      </c>
      <c r="F54" s="115" t="s">
        <v>141</v>
      </c>
    </row>
    <row r="55" customFormat="false" ht="12.75" hidden="false" customHeight="false" outlineLevel="0" collapsed="false">
      <c r="A55" s="0" t="n">
        <f aca="false">'AI1vj Tab5'!A55</f>
        <v>49</v>
      </c>
      <c r="B55" s="0" t="str">
        <f aca="false">'AI1vj Tab5'!B55</f>
        <v>Harrislee                        </v>
      </c>
      <c r="C55" s="0" t="str">
        <f aca="false">'AI1vj Tab5'!C55</f>
        <v>Schleswig-Flensburg</v>
      </c>
      <c r="D55" s="116" t="str">
        <f aca="false">IF('AI1vj Tab5'!D55&gt;0,TEXT('AI1vj Tab5'!D55,"# ##0")," ")</f>
        <v>11 393</v>
      </c>
      <c r="F55" s="115" t="s">
        <v>141</v>
      </c>
    </row>
    <row r="56" customFormat="false" ht="12.75" hidden="false" customHeight="false" outlineLevel="0" collapsed="false">
      <c r="A56" s="0" t="n">
        <f aca="false">'AI1vj Tab5'!A56</f>
        <v>50</v>
      </c>
      <c r="B56" s="0" t="str">
        <f aca="false">'AI1vj Tab5'!B56</f>
        <v>Malente                          </v>
      </c>
      <c r="C56" s="0" t="str">
        <f aca="false">'AI1vj Tab5'!C56</f>
        <v>Ostholstein</v>
      </c>
      <c r="D56" s="116" t="str">
        <f aca="false">IF('AI1vj Tab5'!D56&gt;0,TEXT('AI1vj Tab5'!D56,"# ##0")," ")</f>
        <v>10 844</v>
      </c>
      <c r="F56" s="115" t="s">
        <v>141</v>
      </c>
    </row>
    <row r="57" customFormat="false" ht="12.75" hidden="false" customHeight="false" outlineLevel="0" collapsed="false">
      <c r="A57" s="0" t="n">
        <f aca="false">'AI1vj Tab5'!A57</f>
        <v>51</v>
      </c>
      <c r="B57" s="0" t="str">
        <f aca="false">'AI1vj Tab5'!B57</f>
        <v>Büdelsdorf, Stadt</v>
      </c>
      <c r="C57" s="0" t="str">
        <f aca="false">'AI1vj Tab5'!C57</f>
        <v>Rendsburg-Eckernförde</v>
      </c>
      <c r="D57" s="116" t="str">
        <f aca="false">IF('AI1vj Tab5'!D57&gt;0,TEXT('AI1vj Tab5'!D57,"# ##0")," ")</f>
        <v>10 199</v>
      </c>
      <c r="F57" s="115" t="s">
        <v>141</v>
      </c>
    </row>
    <row r="58" customFormat="false" ht="12.75" hidden="false" customHeight="false" outlineLevel="0" collapsed="false">
      <c r="A58" s="0" t="n">
        <f aca="false">'AI1vj Tab5'!A58</f>
        <v>0</v>
      </c>
      <c r="B58" s="0" t="n">
        <f aca="false">'AI1vj Tab5'!B58</f>
        <v>0</v>
      </c>
      <c r="C58" s="0" t="n">
        <f aca="false">'AI1vj Tab5'!C58</f>
        <v>0</v>
      </c>
      <c r="D58" s="116" t="str">
        <f aca="false">IF('AI1vj Tab5'!D58&gt;0,TEXT('AI1vj Tab5'!D58,"# ##0")," ")</f>
        <v> </v>
      </c>
      <c r="F58" s="115" t="s">
        <v>141</v>
      </c>
    </row>
    <row r="59" customFormat="false" ht="12.75" hidden="false" customHeight="false" outlineLevel="0" collapsed="false">
      <c r="A59" s="0" t="n">
        <f aca="false">'AI1vj Tab5'!A59</f>
        <v>0</v>
      </c>
      <c r="B59" s="0" t="n">
        <f aca="false">'AI1vj Tab5'!B59</f>
        <v>0</v>
      </c>
      <c r="C59" s="0" t="n">
        <f aca="false">'AI1vj Tab5'!C59</f>
        <v>0</v>
      </c>
      <c r="D59" s="116" t="str">
        <f aca="false">IF('AI1vj Tab5'!D59&gt;0,TEXT('AI1vj Tab5'!D59,"# ##0")," ")</f>
        <v> </v>
      </c>
      <c r="F59" s="115" t="s">
        <v>141</v>
      </c>
    </row>
    <row r="60" customFormat="false" ht="12.75" hidden="false" customHeight="false" outlineLevel="0" collapsed="false">
      <c r="A60" s="0" t="n">
        <f aca="false">'AI1vj Tab5'!A60</f>
        <v>0</v>
      </c>
      <c r="B60" s="0" t="n">
        <f aca="false">'AI1vj Tab5'!B60</f>
        <v>0</v>
      </c>
      <c r="C60" s="0" t="n">
        <f aca="false">'AI1vj Tab5'!C60</f>
        <v>0</v>
      </c>
      <c r="D60" s="116" t="str">
        <f aca="false">IF('AI1vj Tab5'!D60&gt;0,TEXT('AI1vj Tab5'!D60,"# ##0")," ")</f>
        <v> </v>
      </c>
      <c r="F60" s="115" t="s">
        <v>141</v>
      </c>
    </row>
    <row r="61" customFormat="false" ht="12.75" hidden="false" customHeight="false" outlineLevel="0" collapsed="false">
      <c r="A61" s="0" t="n">
        <f aca="false">'AI1vj Tab5'!A61</f>
        <v>0</v>
      </c>
      <c r="B61" s="0" t="n">
        <f aca="false">'AI1vj Tab5'!B61</f>
        <v>0</v>
      </c>
      <c r="C61" s="0" t="n">
        <f aca="false">'AI1vj Tab5'!C61</f>
        <v>0</v>
      </c>
      <c r="D61" s="116" t="str">
        <f aca="false">IF('AI1vj Tab5'!D61&gt;0,TEXT('AI1vj Tab5'!D61,"# ##0")," ")</f>
        <v> </v>
      </c>
      <c r="F61" s="115" t="s">
        <v>141</v>
      </c>
    </row>
    <row r="62" customFormat="false" ht="12.75" hidden="false" customHeight="false" outlineLevel="0" collapsed="false">
      <c r="A62" s="0" t="n">
        <f aca="false">'AI1vj Tab5'!A62</f>
        <v>0</v>
      </c>
      <c r="B62" s="0" t="n">
        <f aca="false">'AI1vj Tab5'!B62</f>
        <v>0</v>
      </c>
      <c r="C62" s="0" t="n">
        <f aca="false">'AI1vj Tab5'!C62</f>
        <v>0</v>
      </c>
      <c r="D62" s="116" t="str">
        <f aca="false">IF('AI1vj Tab5'!D62&gt;0,TEXT('AI1vj Tab5'!D62,"# ##0")," ")</f>
        <v> </v>
      </c>
      <c r="F62" s="115" t="s">
        <v>141</v>
      </c>
    </row>
    <row r="63" customFormat="false" ht="12.75" hidden="false" customHeight="false" outlineLevel="0" collapsed="false">
      <c r="A63" s="0" t="n">
        <f aca="false">'AI1vj Tab5'!A63</f>
        <v>0</v>
      </c>
      <c r="B63" s="0" t="n">
        <f aca="false">'AI1vj Tab5'!B63</f>
        <v>0</v>
      </c>
      <c r="C63" s="0" t="n">
        <f aca="false">'AI1vj Tab5'!C63</f>
        <v>0</v>
      </c>
      <c r="D63" s="116" t="str">
        <f aca="false">IF('AI1vj Tab5'!D63&gt;0,TEXT('AI1vj Tab5'!D63,"# ##0")," ")</f>
        <v> </v>
      </c>
      <c r="F63" s="115" t="s">
        <v>141</v>
      </c>
    </row>
    <row r="64" customFormat="false" ht="12.75" hidden="false" customHeight="false" outlineLevel="0" collapsed="false">
      <c r="A64" s="0" t="n">
        <f aca="false">'AI1vj Tab5'!A64</f>
        <v>0</v>
      </c>
      <c r="B64" s="0" t="n">
        <f aca="false">'AI1vj Tab5'!B64</f>
        <v>0</v>
      </c>
      <c r="C64" s="0" t="n">
        <f aca="false">'AI1vj Tab5'!C64</f>
        <v>0</v>
      </c>
      <c r="D64" s="116" t="str">
        <f aca="false">IF('AI1vj Tab5'!D64&gt;0,TEXT('AI1vj Tab5'!D64,"# ##0")," ")</f>
        <v> </v>
      </c>
      <c r="F64" s="115" t="s">
        <v>141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K 40, formatiert von K 131b</dc:creator>
  <dc:description>Schnittstellendatei -
Word-Dokument AI1vj
ist mit dieser Datei verknüpft.</dc:description>
  <cp:keywords/>
  <dc:language>en-US</dc:language>
  <cp:lastModifiedBy>jaehnere</cp:lastModifiedBy>
  <cp:lastPrinted>2005-10-17T12:41:54Z</cp:lastPrinted>
  <dcterms:modified xsi:type="dcterms:W3CDTF">2005-11-01T09:28:45Z</dcterms:modified>
  <cp:revision>0</cp:revision>
  <dc:subject>Stat. Bericht AI1 vj ./..</dc:subject>
  <dc:title>Schnittstellendatei AI1vj</dc:title>
</cp:coreProperties>
</file>